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25371"/>
        <c:axId val="31149487"/>
      </c:barChart>
      <c:catAx>
        <c:axId val="263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87"/>
        <c:auto val="1"/>
        <c:lblAlgn val="ctr"/>
        <c:lblOffset val="100"/>
        <c:noMultiLvlLbl val="0"/>
      </c:catAx>
      <c:valAx>
        <c:axId val="311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7370"/>
        <c:axId val="12263441"/>
      </c:barChart>
      <c:catAx>
        <c:axId val="744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441"/>
        <c:auto val="1"/>
        <c:lblAlgn val="ctr"/>
        <c:lblOffset val="100"/>
        <c:noMultiLvlLbl val="0"/>
      </c:catAx>
      <c:valAx>
        <c:axId val="122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56930"/>
        <c:axId val="33062282"/>
      </c:barChart>
      <c:catAx>
        <c:axId val="407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282"/>
        <c:auto val="1"/>
        <c:lblAlgn val="ctr"/>
        <c:lblOffset val="100"/>
        <c:noMultiLvlLbl val="0"/>
      </c:catAx>
      <c:valAx>
        <c:axId val="330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7238"/>
        <c:axId val="61345694"/>
      </c:barChart>
      <c:catAx>
        <c:axId val="476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94"/>
        <c:auto val="1"/>
        <c:lblAlgn val="ctr"/>
        <c:lblOffset val="100"/>
        <c:noMultiLvlLbl val="0"/>
      </c:catAx>
      <c:valAx>
        <c:axId val="613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7935"/>
        <c:axId val="53669326"/>
      </c:barChart>
      <c:catAx>
        <c:axId val="445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326"/>
        <c:auto val="1"/>
        <c:lblAlgn val="ctr"/>
        <c:lblOffset val="100"/>
        <c:noMultiLvlLbl val="0"/>
      </c:catAx>
      <c:valAx>
        <c:axId val="536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79333"/>
        <c:axId val="49859461"/>
      </c:barChart>
      <c:catAx>
        <c:axId val="220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461"/>
        <c:auto val="1"/>
        <c:lblAlgn val="ctr"/>
        <c:lblOffset val="100"/>
        <c:noMultiLvlLbl val="0"/>
      </c:catAx>
      <c:valAx>
        <c:axId val="498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1029"/>
        <c:axId val="75034098"/>
      </c:barChart>
      <c:catAx>
        <c:axId val="283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98"/>
        <c:auto val="1"/>
        <c:lblAlgn val="ctr"/>
        <c:lblOffset val="100"/>
        <c:noMultiLvlLbl val="0"/>
      </c:catAx>
      <c:valAx>
        <c:axId val="750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10121"/>
        <c:axId val="61802687"/>
      </c:barChart>
      <c:catAx>
        <c:axId val="162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687"/>
        <c:auto val="1"/>
        <c:lblAlgn val="ctr"/>
        <c:lblOffset val="100"/>
        <c:noMultiLvlLbl val="0"/>
      </c:catAx>
      <c:valAx>
        <c:axId val="61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8821"/>
        <c:axId val="60909147"/>
      </c:barChart>
      <c:catAx>
        <c:axId val="833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147"/>
        <c:auto val="1"/>
        <c:lblAlgn val="ctr"/>
        <c:lblOffset val="100"/>
        <c:noMultiLvlLbl val="0"/>
      </c:catAx>
      <c:valAx>
        <c:axId val="609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66254"/>
        <c:axId val="33198415"/>
      </c:barChart>
      <c:catAx>
        <c:axId val="162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15"/>
        <c:auto val="1"/>
        <c:lblAlgn val="ctr"/>
        <c:lblOffset val="100"/>
        <c:noMultiLvlLbl val="0"/>
      </c:catAx>
      <c:valAx>
        <c:axId val="331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05984"/>
        <c:axId val="19070057"/>
      </c:barChart>
      <c:catAx>
        <c:axId val="343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057"/>
        <c:auto val="1"/>
        <c:lblAlgn val="ctr"/>
        <c:lblOffset val="100"/>
        <c:noMultiLvlLbl val="0"/>
      </c:catAx>
      <c:valAx>
        <c:axId val="190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4139"/>
        <c:axId val="9919945"/>
      </c:barChart>
      <c:catAx>
        <c:axId val="100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5"/>
        <c:auto val="1"/>
        <c:lblAlgn val="ctr"/>
        <c:lblOffset val="100"/>
        <c:noMultiLvlLbl val="0"/>
      </c:catAx>
      <c:valAx>
        <c:axId val="99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31319"/>
        <c:axId val="1333112"/>
      </c:barChart>
      <c:catAx>
        <c:axId val="275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2"/>
        <c:auto val="1"/>
        <c:lblAlgn val="ctr"/>
        <c:lblOffset val="100"/>
        <c:noMultiLvlLbl val="0"/>
      </c:catAx>
      <c:valAx>
        <c:axId val="13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14244"/>
        <c:axId val="13436321"/>
      </c:barChart>
      <c:catAx>
        <c:axId val="843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21"/>
        <c:auto val="1"/>
        <c:lblAlgn val="ctr"/>
        <c:lblOffset val="100"/>
        <c:noMultiLvlLbl val="0"/>
      </c:catAx>
      <c:valAx>
        <c:axId val="134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7542"/>
        <c:axId val="74217935"/>
      </c:barChart>
      <c:catAx>
        <c:axId val="640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935"/>
        <c:auto val="1"/>
        <c:lblAlgn val="ctr"/>
        <c:lblOffset val="100"/>
        <c:noMultiLvlLbl val="0"/>
      </c:catAx>
      <c:valAx>
        <c:axId val="74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9111"/>
        <c:axId val="6122367"/>
      </c:barChart>
      <c:catAx>
        <c:axId val="484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7"/>
        <c:auto val="1"/>
        <c:lblAlgn val="ctr"/>
        <c:lblOffset val="100"/>
        <c:noMultiLvlLbl val="0"/>
      </c:catAx>
      <c:valAx>
        <c:axId val="61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32537"/>
        <c:axId val="81902202"/>
      </c:barChart>
      <c:catAx>
        <c:axId val="3903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202"/>
        <c:auto val="1"/>
        <c:lblAlgn val="ctr"/>
        <c:lblOffset val="100"/>
        <c:noMultiLvlLbl val="0"/>
      </c:catAx>
      <c:valAx>
        <c:axId val="819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7646"/>
        <c:axId val="18225195"/>
      </c:barChart>
      <c:catAx>
        <c:axId val="818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195"/>
        <c:auto val="1"/>
        <c:lblAlgn val="ctr"/>
        <c:lblOffset val="100"/>
        <c:noMultiLvlLbl val="0"/>
      </c:catAx>
      <c:valAx>
        <c:axId val="182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