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0757"/>
        <c:axId val="64373174"/>
      </c:scatterChart>
      <c:valAx>
        <c:axId val="9805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174"/>
        <c:crossesAt val="0"/>
        <c:crossBetween val="midCat"/>
      </c:valAx>
      <c:valAx>
        <c:axId val="6437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421"/>
        <c:axId val="11791534"/>
      </c:scatterChart>
      <c:valAx>
        <c:axId val="852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534"/>
        <c:crossesAt val="0"/>
        <c:crossBetween val="midCat"/>
      </c:valAx>
      <c:valAx>
        <c:axId val="1179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18070"/>
        <c:axId val="45932455"/>
      </c:scatterChart>
      <c:valAx>
        <c:axId val="5061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455"/>
        <c:crossesAt val="0"/>
        <c:crossBetween val="midCat"/>
      </c:valAx>
      <c:valAx>
        <c:axId val="4593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53771"/>
        <c:axId val="5928758"/>
      </c:scatterChart>
      <c:valAx>
        <c:axId val="8005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58"/>
        <c:crossesAt val="0"/>
        <c:crossBetween val="midCat"/>
      </c:valAx>
      <c:valAx>
        <c:axId val="592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