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79828"/>
        <c:axId val="31633937"/>
      </c:scatterChart>
      <c:valAx>
        <c:axId val="51279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937"/>
        <c:crossesAt val="0"/>
        <c:crossBetween val="midCat"/>
      </c:valAx>
      <c:valAx>
        <c:axId val="3163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9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50295"/>
        <c:axId val="11917524"/>
      </c:scatterChart>
      <c:valAx>
        <c:axId val="752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524"/>
        <c:crossesAt val="0"/>
        <c:crossBetween val="midCat"/>
      </c:valAx>
      <c:valAx>
        <c:axId val="11917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04315"/>
        <c:axId val="88802912"/>
      </c:scatterChart>
      <c:valAx>
        <c:axId val="8550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912"/>
        <c:crossesAt val="0"/>
        <c:crossBetween val="midCat"/>
      </c:valAx>
      <c:valAx>
        <c:axId val="8880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59353"/>
        <c:axId val="47502414"/>
      </c:scatterChart>
      <c:valAx>
        <c:axId val="54459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414"/>
        <c:crossesAt val="0"/>
        <c:crossBetween val="midCat"/>
      </c:valAx>
      <c:valAx>
        <c:axId val="4750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