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15655"/>
        <c:axId val="71883037"/>
      </c:barChart>
      <c:catAx>
        <c:axId val="3151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037"/>
        <c:auto val="1"/>
        <c:lblAlgn val="ctr"/>
        <c:lblOffset val="100"/>
        <c:noMultiLvlLbl val="0"/>
      </c:catAx>
      <c:valAx>
        <c:axId val="718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58567"/>
        <c:axId val="52776343"/>
      </c:barChart>
      <c:catAx>
        <c:axId val="7245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343"/>
        <c:auto val="1"/>
        <c:lblAlgn val="ctr"/>
        <c:lblOffset val="100"/>
        <c:noMultiLvlLbl val="0"/>
      </c:catAx>
      <c:valAx>
        <c:axId val="5277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4047"/>
        <c:axId val="41138555"/>
      </c:barChart>
      <c:catAx>
        <c:axId val="350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555"/>
        <c:auto val="1"/>
        <c:lblAlgn val="ctr"/>
        <c:lblOffset val="100"/>
        <c:noMultiLvlLbl val="0"/>
      </c:catAx>
      <c:valAx>
        <c:axId val="411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8573"/>
        <c:axId val="35841803"/>
      </c:barChart>
      <c:catAx>
        <c:axId val="1448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803"/>
        <c:auto val="1"/>
        <c:lblAlgn val="ctr"/>
        <c:lblOffset val="100"/>
        <c:noMultiLvlLbl val="0"/>
      </c:catAx>
      <c:valAx>
        <c:axId val="3584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974572"/>
        <c:axId val="55798993"/>
      </c:barChart>
      <c:catAx>
        <c:axId val="8497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993"/>
        <c:auto val="1"/>
        <c:lblAlgn val="ctr"/>
        <c:lblOffset val="100"/>
        <c:noMultiLvlLbl val="0"/>
      </c:catAx>
      <c:valAx>
        <c:axId val="557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4676"/>
        <c:axId val="4768435"/>
      </c:barChart>
      <c:catAx>
        <c:axId val="924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435"/>
        <c:auto val="1"/>
        <c:lblAlgn val="ctr"/>
        <c:lblOffset val="100"/>
        <c:noMultiLvlLbl val="0"/>
      </c:catAx>
      <c:valAx>
        <c:axId val="476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7284"/>
        <c:axId val="82504618"/>
      </c:barChart>
      <c:catAx>
        <c:axId val="8090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618"/>
        <c:auto val="1"/>
        <c:lblAlgn val="ctr"/>
        <c:lblOffset val="100"/>
        <c:noMultiLvlLbl val="0"/>
      </c:catAx>
      <c:valAx>
        <c:axId val="8250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3761"/>
        <c:axId val="86036770"/>
      </c:barChart>
      <c:catAx>
        <c:axId val="876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6770"/>
        <c:auto val="1"/>
        <c:lblAlgn val="ctr"/>
        <c:lblOffset val="100"/>
        <c:noMultiLvlLbl val="0"/>
      </c:catAx>
      <c:valAx>
        <c:axId val="860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97540"/>
        <c:axId val="53369268"/>
      </c:barChart>
      <c:catAx>
        <c:axId val="9449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268"/>
        <c:auto val="1"/>
        <c:lblAlgn val="ctr"/>
        <c:lblOffset val="100"/>
        <c:noMultiLvlLbl val="0"/>
      </c:catAx>
      <c:valAx>
        <c:axId val="5336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12283"/>
        <c:axId val="39126702"/>
      </c:barChart>
      <c:catAx>
        <c:axId val="3601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702"/>
        <c:auto val="1"/>
        <c:lblAlgn val="ctr"/>
        <c:lblOffset val="100"/>
        <c:noMultiLvlLbl val="0"/>
      </c:catAx>
      <c:valAx>
        <c:axId val="391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22336"/>
        <c:axId val="43344151"/>
      </c:barChart>
      <c:catAx>
        <c:axId val="8812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151"/>
        <c:auto val="1"/>
        <c:lblAlgn val="ctr"/>
        <c:lblOffset val="100"/>
        <c:noMultiLvlLbl val="0"/>
      </c:catAx>
      <c:valAx>
        <c:axId val="433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79319"/>
        <c:axId val="4615371"/>
      </c:barChart>
      <c:catAx>
        <c:axId val="4197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71"/>
        <c:auto val="1"/>
        <c:lblAlgn val="ctr"/>
        <c:lblOffset val="100"/>
        <c:noMultiLvlLbl val="0"/>
      </c:catAx>
      <c:valAx>
        <c:axId val="46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62734"/>
        <c:axId val="77907033"/>
      </c:barChart>
      <c:catAx>
        <c:axId val="446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033"/>
        <c:auto val="1"/>
        <c:lblAlgn val="ctr"/>
        <c:lblOffset val="100"/>
        <c:noMultiLvlLbl val="0"/>
      </c:catAx>
      <c:valAx>
        <c:axId val="7790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04905"/>
        <c:axId val="57391170"/>
      </c:barChart>
      <c:catAx>
        <c:axId val="3260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170"/>
        <c:auto val="1"/>
        <c:lblAlgn val="ctr"/>
        <c:lblOffset val="100"/>
        <c:noMultiLvlLbl val="0"/>
      </c:catAx>
      <c:valAx>
        <c:axId val="5739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50045"/>
        <c:axId val="62051684"/>
      </c:barChart>
      <c:catAx>
        <c:axId val="4805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1684"/>
        <c:auto val="1"/>
        <c:lblAlgn val="ctr"/>
        <c:lblOffset val="100"/>
        <c:noMultiLvlLbl val="0"/>
      </c:catAx>
      <c:valAx>
        <c:axId val="620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18718"/>
        <c:axId val="48287636"/>
      </c:barChart>
      <c:catAx>
        <c:axId val="2331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636"/>
        <c:auto val="1"/>
        <c:lblAlgn val="ctr"/>
        <c:lblOffset val="100"/>
        <c:noMultiLvlLbl val="0"/>
      </c:catAx>
      <c:valAx>
        <c:axId val="482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8144"/>
        <c:axId val="90754338"/>
      </c:barChart>
      <c:catAx>
        <c:axId val="269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338"/>
        <c:auto val="1"/>
        <c:lblAlgn val="ctr"/>
        <c:lblOffset val="100"/>
        <c:noMultiLvlLbl val="0"/>
      </c:catAx>
      <c:valAx>
        <c:axId val="907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07709"/>
        <c:axId val="70866921"/>
      </c:barChart>
      <c:catAx>
        <c:axId val="4660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921"/>
        <c:auto val="1"/>
        <c:lblAlgn val="ctr"/>
        <c:lblOffset val="100"/>
        <c:noMultiLvlLbl val="0"/>
      </c:catAx>
      <c:valAx>
        <c:axId val="708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