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98647"/>
        <c:axId val="50824414"/>
      </c:barChart>
      <c:catAx>
        <c:axId val="8619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4414"/>
        <c:auto val="1"/>
        <c:lblAlgn val="ctr"/>
        <c:lblOffset val="100"/>
        <c:noMultiLvlLbl val="0"/>
      </c:catAx>
      <c:valAx>
        <c:axId val="5082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493011"/>
        <c:axId val="88063469"/>
      </c:barChart>
      <c:catAx>
        <c:axId val="5249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3469"/>
        <c:auto val="1"/>
        <c:lblAlgn val="ctr"/>
        <c:lblOffset val="100"/>
        <c:noMultiLvlLbl val="0"/>
      </c:catAx>
      <c:valAx>
        <c:axId val="8806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998588"/>
        <c:axId val="64448343"/>
      </c:barChart>
      <c:catAx>
        <c:axId val="6099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343"/>
        <c:auto val="1"/>
        <c:lblAlgn val="ctr"/>
        <c:lblOffset val="100"/>
        <c:noMultiLvlLbl val="0"/>
      </c:catAx>
      <c:valAx>
        <c:axId val="6444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28258"/>
        <c:axId val="37808932"/>
      </c:barChart>
      <c:catAx>
        <c:axId val="3862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8932"/>
        <c:auto val="1"/>
        <c:lblAlgn val="ctr"/>
        <c:lblOffset val="100"/>
        <c:noMultiLvlLbl val="0"/>
      </c:catAx>
      <c:valAx>
        <c:axId val="3780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95560"/>
        <c:axId val="72346107"/>
      </c:barChart>
      <c:catAx>
        <c:axId val="1449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6107"/>
        <c:auto val="1"/>
        <c:lblAlgn val="ctr"/>
        <c:lblOffset val="100"/>
        <c:noMultiLvlLbl val="0"/>
      </c:catAx>
      <c:valAx>
        <c:axId val="7234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246277"/>
        <c:axId val="30373346"/>
      </c:barChart>
      <c:catAx>
        <c:axId val="5524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346"/>
        <c:auto val="1"/>
        <c:lblAlgn val="ctr"/>
        <c:lblOffset val="100"/>
        <c:noMultiLvlLbl val="0"/>
      </c:catAx>
      <c:valAx>
        <c:axId val="3037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1004"/>
        <c:axId val="7758766"/>
      </c:barChart>
      <c:catAx>
        <c:axId val="698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766"/>
        <c:auto val="1"/>
        <c:lblAlgn val="ctr"/>
        <c:lblOffset val="100"/>
        <c:noMultiLvlLbl val="0"/>
      </c:catAx>
      <c:valAx>
        <c:axId val="775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38032"/>
        <c:axId val="98759027"/>
      </c:barChart>
      <c:catAx>
        <c:axId val="3293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9027"/>
        <c:auto val="1"/>
        <c:lblAlgn val="ctr"/>
        <c:lblOffset val="100"/>
        <c:noMultiLvlLbl val="0"/>
      </c:catAx>
      <c:valAx>
        <c:axId val="9875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56651"/>
        <c:axId val="3639651"/>
      </c:barChart>
      <c:catAx>
        <c:axId val="9815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51"/>
        <c:auto val="1"/>
        <c:lblAlgn val="ctr"/>
        <c:lblOffset val="100"/>
        <c:noMultiLvlLbl val="0"/>
      </c:catAx>
      <c:valAx>
        <c:axId val="363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844047"/>
        <c:axId val="58324144"/>
      </c:barChart>
      <c:catAx>
        <c:axId val="5084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4144"/>
        <c:auto val="1"/>
        <c:lblAlgn val="ctr"/>
        <c:lblOffset val="100"/>
        <c:noMultiLvlLbl val="0"/>
      </c:catAx>
      <c:valAx>
        <c:axId val="5832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78677"/>
        <c:axId val="9483156"/>
      </c:barChart>
      <c:catAx>
        <c:axId val="5407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156"/>
        <c:auto val="1"/>
        <c:lblAlgn val="ctr"/>
        <c:lblOffset val="100"/>
        <c:noMultiLvlLbl val="0"/>
      </c:catAx>
      <c:valAx>
        <c:axId val="948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51635"/>
        <c:axId val="22008876"/>
      </c:barChart>
      <c:catAx>
        <c:axId val="4915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8876"/>
        <c:auto val="1"/>
        <c:lblAlgn val="ctr"/>
        <c:lblOffset val="100"/>
        <c:noMultiLvlLbl val="0"/>
      </c:catAx>
      <c:valAx>
        <c:axId val="2200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869819"/>
        <c:axId val="32803335"/>
      </c:barChart>
      <c:catAx>
        <c:axId val="6086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3335"/>
        <c:auto val="1"/>
        <c:lblAlgn val="ctr"/>
        <c:lblOffset val="100"/>
        <c:noMultiLvlLbl val="0"/>
      </c:catAx>
      <c:valAx>
        <c:axId val="3280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95959"/>
        <c:axId val="14079212"/>
      </c:barChart>
      <c:catAx>
        <c:axId val="5189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9212"/>
        <c:auto val="1"/>
        <c:lblAlgn val="ctr"/>
        <c:lblOffset val="100"/>
        <c:noMultiLvlLbl val="0"/>
      </c:catAx>
      <c:valAx>
        <c:axId val="1407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95561"/>
        <c:axId val="27030355"/>
      </c:barChart>
      <c:catAx>
        <c:axId val="7539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0355"/>
        <c:auto val="1"/>
        <c:lblAlgn val="ctr"/>
        <c:lblOffset val="100"/>
        <c:noMultiLvlLbl val="0"/>
      </c:catAx>
      <c:valAx>
        <c:axId val="2703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98376"/>
        <c:axId val="35774906"/>
      </c:barChart>
      <c:catAx>
        <c:axId val="5979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4906"/>
        <c:auto val="1"/>
        <c:lblAlgn val="ctr"/>
        <c:lblOffset val="100"/>
        <c:noMultiLvlLbl val="0"/>
      </c:catAx>
      <c:valAx>
        <c:axId val="3577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52336"/>
        <c:axId val="45517455"/>
      </c:barChart>
      <c:catAx>
        <c:axId val="7295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7455"/>
        <c:auto val="1"/>
        <c:lblAlgn val="ctr"/>
        <c:lblOffset val="100"/>
        <c:noMultiLvlLbl val="0"/>
      </c:catAx>
      <c:valAx>
        <c:axId val="4551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660643"/>
        <c:axId val="47547791"/>
      </c:barChart>
      <c:catAx>
        <c:axId val="4366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7791"/>
        <c:auto val="1"/>
        <c:lblAlgn val="ctr"/>
        <c:lblOffset val="100"/>
        <c:noMultiLvlLbl val="0"/>
      </c:catAx>
      <c:valAx>
        <c:axId val="4754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