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35071"/>
        <c:axId val="59483423"/>
      </c:scatterChart>
      <c:valAx>
        <c:axId val="84035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423"/>
        <c:crossesAt val="0"/>
        <c:crossBetween val="midCat"/>
      </c:valAx>
      <c:valAx>
        <c:axId val="59483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33145"/>
        <c:axId val="91307547"/>
      </c:scatterChart>
      <c:valAx>
        <c:axId val="49233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547"/>
        <c:crossesAt val="0"/>
        <c:crossBetween val="midCat"/>
      </c:valAx>
      <c:valAx>
        <c:axId val="91307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63618"/>
        <c:axId val="41131690"/>
      </c:scatterChart>
      <c:valAx>
        <c:axId val="27663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690"/>
        <c:crossesAt val="0"/>
        <c:crossBetween val="midCat"/>
      </c:valAx>
      <c:valAx>
        <c:axId val="41131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92457"/>
        <c:axId val="66215500"/>
      </c:scatterChart>
      <c:valAx>
        <c:axId val="93592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500"/>
        <c:crossesAt val="0"/>
        <c:crossBetween val="midCat"/>
      </c:valAx>
      <c:valAx>
        <c:axId val="66215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