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90872"/>
        <c:axId val="73208879"/>
      </c:scatterChart>
      <c:valAx>
        <c:axId val="5699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879"/>
        <c:crossesAt val="0"/>
        <c:crossBetween val="midCat"/>
      </c:valAx>
      <c:valAx>
        <c:axId val="7320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43441"/>
        <c:axId val="66205189"/>
      </c:scatterChart>
      <c:valAx>
        <c:axId val="4044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189"/>
        <c:crossesAt val="0"/>
        <c:crossBetween val="midCat"/>
      </c:valAx>
      <c:valAx>
        <c:axId val="6620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20862"/>
        <c:axId val="79249756"/>
      </c:scatterChart>
      <c:valAx>
        <c:axId val="1112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756"/>
        <c:crossesAt val="0"/>
        <c:crossBetween val="midCat"/>
      </c:valAx>
      <c:valAx>
        <c:axId val="7924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70419"/>
        <c:axId val="96894171"/>
      </c:scatterChart>
      <c:valAx>
        <c:axId val="8487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171"/>
        <c:crossesAt val="0"/>
        <c:crossBetween val="midCat"/>
      </c:valAx>
      <c:valAx>
        <c:axId val="9689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