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16705"/>
        <c:axId val="45189963"/>
      </c:barChart>
      <c:catAx>
        <c:axId val="6701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963"/>
        <c:auto val="1"/>
        <c:lblAlgn val="ctr"/>
        <c:lblOffset val="100"/>
        <c:noMultiLvlLbl val="0"/>
      </c:catAx>
      <c:valAx>
        <c:axId val="4518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03262"/>
        <c:axId val="19337287"/>
      </c:barChart>
      <c:catAx>
        <c:axId val="5100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287"/>
        <c:auto val="1"/>
        <c:lblAlgn val="ctr"/>
        <c:lblOffset val="100"/>
        <c:noMultiLvlLbl val="0"/>
      </c:catAx>
      <c:valAx>
        <c:axId val="1933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30590"/>
        <c:axId val="10555412"/>
      </c:barChart>
      <c:catAx>
        <c:axId val="8363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412"/>
        <c:auto val="1"/>
        <c:lblAlgn val="ctr"/>
        <c:lblOffset val="100"/>
        <c:noMultiLvlLbl val="0"/>
      </c:catAx>
      <c:valAx>
        <c:axId val="1055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49404"/>
        <c:axId val="72023132"/>
      </c:barChart>
      <c:catAx>
        <c:axId val="2054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132"/>
        <c:auto val="1"/>
        <c:lblAlgn val="ctr"/>
        <c:lblOffset val="100"/>
        <c:noMultiLvlLbl val="0"/>
      </c:catAx>
      <c:valAx>
        <c:axId val="7202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40449"/>
        <c:axId val="4137898"/>
      </c:barChart>
      <c:catAx>
        <c:axId val="7434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98"/>
        <c:auto val="1"/>
        <c:lblAlgn val="ctr"/>
        <c:lblOffset val="100"/>
        <c:noMultiLvlLbl val="0"/>
      </c:catAx>
      <c:valAx>
        <c:axId val="413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21260"/>
        <c:axId val="94932691"/>
      </c:barChart>
      <c:catAx>
        <c:axId val="7362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691"/>
        <c:auto val="1"/>
        <c:lblAlgn val="ctr"/>
        <c:lblOffset val="100"/>
        <c:noMultiLvlLbl val="0"/>
      </c:catAx>
      <c:valAx>
        <c:axId val="9493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13891"/>
        <c:axId val="60948606"/>
      </c:barChart>
      <c:catAx>
        <c:axId val="2561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606"/>
        <c:auto val="1"/>
        <c:lblAlgn val="ctr"/>
        <c:lblOffset val="100"/>
        <c:noMultiLvlLbl val="0"/>
      </c:catAx>
      <c:valAx>
        <c:axId val="6094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91579"/>
        <c:axId val="22434467"/>
      </c:barChart>
      <c:catAx>
        <c:axId val="9579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467"/>
        <c:auto val="1"/>
        <c:lblAlgn val="ctr"/>
        <c:lblOffset val="100"/>
        <c:noMultiLvlLbl val="0"/>
      </c:catAx>
      <c:valAx>
        <c:axId val="2243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27046"/>
        <c:axId val="72612739"/>
      </c:barChart>
      <c:catAx>
        <c:axId val="7462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739"/>
        <c:auto val="1"/>
        <c:lblAlgn val="ctr"/>
        <c:lblOffset val="100"/>
        <c:noMultiLvlLbl val="0"/>
      </c:catAx>
      <c:valAx>
        <c:axId val="7261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66879"/>
        <c:axId val="64114776"/>
      </c:barChart>
      <c:catAx>
        <c:axId val="5746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776"/>
        <c:auto val="1"/>
        <c:lblAlgn val="ctr"/>
        <c:lblOffset val="100"/>
        <c:noMultiLvlLbl val="0"/>
      </c:catAx>
      <c:valAx>
        <c:axId val="6411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0537"/>
        <c:axId val="66935346"/>
      </c:barChart>
      <c:catAx>
        <c:axId val="287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346"/>
        <c:auto val="1"/>
        <c:lblAlgn val="ctr"/>
        <c:lblOffset val="100"/>
        <c:noMultiLvlLbl val="0"/>
      </c:catAx>
      <c:valAx>
        <c:axId val="6693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18981"/>
        <c:axId val="45817695"/>
      </c:barChart>
      <c:catAx>
        <c:axId val="3251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695"/>
        <c:auto val="1"/>
        <c:lblAlgn val="ctr"/>
        <c:lblOffset val="100"/>
        <c:noMultiLvlLbl val="0"/>
      </c:catAx>
      <c:valAx>
        <c:axId val="4581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64827"/>
        <c:axId val="49978354"/>
      </c:barChart>
      <c:catAx>
        <c:axId val="2706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354"/>
        <c:auto val="1"/>
        <c:lblAlgn val="ctr"/>
        <c:lblOffset val="100"/>
        <c:noMultiLvlLbl val="0"/>
      </c:catAx>
      <c:valAx>
        <c:axId val="4997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60885"/>
        <c:axId val="21519920"/>
      </c:barChart>
      <c:catAx>
        <c:axId val="1816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920"/>
        <c:auto val="1"/>
        <c:lblAlgn val="ctr"/>
        <c:lblOffset val="100"/>
        <c:noMultiLvlLbl val="0"/>
      </c:catAx>
      <c:valAx>
        <c:axId val="2151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41000"/>
        <c:axId val="15973426"/>
      </c:barChart>
      <c:catAx>
        <c:axId val="3054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426"/>
        <c:auto val="1"/>
        <c:lblAlgn val="ctr"/>
        <c:lblOffset val="100"/>
        <c:noMultiLvlLbl val="0"/>
      </c:catAx>
      <c:valAx>
        <c:axId val="1597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54981"/>
        <c:axId val="57019727"/>
      </c:barChart>
      <c:catAx>
        <c:axId val="3415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727"/>
        <c:auto val="1"/>
        <c:lblAlgn val="ctr"/>
        <c:lblOffset val="100"/>
        <c:noMultiLvlLbl val="0"/>
      </c:catAx>
      <c:valAx>
        <c:axId val="5701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12884"/>
        <c:axId val="31464798"/>
      </c:barChart>
      <c:catAx>
        <c:axId val="6951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798"/>
        <c:auto val="1"/>
        <c:lblAlgn val="ctr"/>
        <c:lblOffset val="100"/>
        <c:noMultiLvlLbl val="0"/>
      </c:catAx>
      <c:valAx>
        <c:axId val="3146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62603"/>
        <c:axId val="75157972"/>
      </c:barChart>
      <c:catAx>
        <c:axId val="8806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972"/>
        <c:auto val="1"/>
        <c:lblAlgn val="ctr"/>
        <c:lblOffset val="100"/>
        <c:noMultiLvlLbl val="0"/>
      </c:catAx>
      <c:valAx>
        <c:axId val="7515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