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33975"/>
        <c:axId val="54964778"/>
      </c:scatterChart>
      <c:valAx>
        <c:axId val="3063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778"/>
        <c:crossesAt val="0"/>
        <c:crossBetween val="midCat"/>
      </c:valAx>
      <c:valAx>
        <c:axId val="5496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19987"/>
        <c:axId val="62624023"/>
      </c:scatterChart>
      <c:valAx>
        <c:axId val="5381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23"/>
        <c:crossesAt val="0"/>
        <c:crossBetween val="midCat"/>
      </c:valAx>
      <c:valAx>
        <c:axId val="6262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12566"/>
        <c:axId val="17719292"/>
      </c:scatterChart>
      <c:valAx>
        <c:axId val="8081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9292"/>
        <c:crossesAt val="0"/>
        <c:crossBetween val="midCat"/>
      </c:valAx>
      <c:valAx>
        <c:axId val="1771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4266"/>
        <c:axId val="30105705"/>
      </c:scatterChart>
      <c:valAx>
        <c:axId val="8311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705"/>
        <c:crossesAt val="0"/>
        <c:crossBetween val="midCat"/>
      </c:valAx>
      <c:valAx>
        <c:axId val="3010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