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83682"/>
        <c:axId val="72568591"/>
      </c:barChart>
      <c:catAx>
        <c:axId val="6648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591"/>
        <c:auto val="1"/>
        <c:lblAlgn val="ctr"/>
        <c:lblOffset val="100"/>
        <c:noMultiLvlLbl val="0"/>
      </c:catAx>
      <c:valAx>
        <c:axId val="7256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72059"/>
        <c:axId val="71613979"/>
      </c:barChart>
      <c:catAx>
        <c:axId val="9717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979"/>
        <c:auto val="1"/>
        <c:lblAlgn val="ctr"/>
        <c:lblOffset val="100"/>
        <c:noMultiLvlLbl val="0"/>
      </c:catAx>
      <c:valAx>
        <c:axId val="7161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14954"/>
        <c:axId val="86594536"/>
      </c:barChart>
      <c:catAx>
        <c:axId val="1831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536"/>
        <c:auto val="1"/>
        <c:lblAlgn val="ctr"/>
        <c:lblOffset val="100"/>
        <c:noMultiLvlLbl val="0"/>
      </c:catAx>
      <c:valAx>
        <c:axId val="8659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60177"/>
        <c:axId val="62224955"/>
      </c:barChart>
      <c:catAx>
        <c:axId val="9696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955"/>
        <c:auto val="1"/>
        <c:lblAlgn val="ctr"/>
        <c:lblOffset val="100"/>
        <c:noMultiLvlLbl val="0"/>
      </c:catAx>
      <c:valAx>
        <c:axId val="6222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54779"/>
        <c:axId val="87603335"/>
      </c:barChart>
      <c:catAx>
        <c:axId val="2385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335"/>
        <c:auto val="1"/>
        <c:lblAlgn val="ctr"/>
        <c:lblOffset val="100"/>
        <c:noMultiLvlLbl val="0"/>
      </c:catAx>
      <c:valAx>
        <c:axId val="8760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5542"/>
        <c:axId val="15820312"/>
      </c:barChart>
      <c:catAx>
        <c:axId val="461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312"/>
        <c:auto val="1"/>
        <c:lblAlgn val="ctr"/>
        <c:lblOffset val="100"/>
        <c:noMultiLvlLbl val="0"/>
      </c:catAx>
      <c:valAx>
        <c:axId val="1582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20377"/>
        <c:axId val="51023118"/>
      </c:barChart>
      <c:catAx>
        <c:axId val="1842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118"/>
        <c:auto val="1"/>
        <c:lblAlgn val="ctr"/>
        <c:lblOffset val="100"/>
        <c:noMultiLvlLbl val="0"/>
      </c:catAx>
      <c:valAx>
        <c:axId val="5102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441210"/>
        <c:axId val="10865396"/>
      </c:barChart>
      <c:catAx>
        <c:axId val="1944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396"/>
        <c:auto val="1"/>
        <c:lblAlgn val="ctr"/>
        <c:lblOffset val="100"/>
        <c:noMultiLvlLbl val="0"/>
      </c:catAx>
      <c:valAx>
        <c:axId val="1086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33751"/>
        <c:axId val="80856303"/>
      </c:barChart>
      <c:catAx>
        <c:axId val="4863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303"/>
        <c:auto val="1"/>
        <c:lblAlgn val="ctr"/>
        <c:lblOffset val="100"/>
        <c:noMultiLvlLbl val="0"/>
      </c:catAx>
      <c:valAx>
        <c:axId val="8085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88460"/>
        <c:axId val="34861492"/>
      </c:barChart>
      <c:catAx>
        <c:axId val="9648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492"/>
        <c:auto val="1"/>
        <c:lblAlgn val="ctr"/>
        <c:lblOffset val="100"/>
        <c:noMultiLvlLbl val="0"/>
      </c:catAx>
      <c:valAx>
        <c:axId val="3486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60312"/>
        <c:axId val="19640621"/>
      </c:barChart>
      <c:catAx>
        <c:axId val="6906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621"/>
        <c:auto val="1"/>
        <c:lblAlgn val="ctr"/>
        <c:lblOffset val="100"/>
        <c:noMultiLvlLbl val="0"/>
      </c:catAx>
      <c:valAx>
        <c:axId val="1964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75375"/>
        <c:axId val="51788937"/>
      </c:barChart>
      <c:catAx>
        <c:axId val="6797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937"/>
        <c:auto val="1"/>
        <c:lblAlgn val="ctr"/>
        <c:lblOffset val="100"/>
        <c:noMultiLvlLbl val="0"/>
      </c:catAx>
      <c:valAx>
        <c:axId val="5178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70146"/>
        <c:axId val="37925134"/>
      </c:barChart>
      <c:catAx>
        <c:axId val="5237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134"/>
        <c:auto val="1"/>
        <c:lblAlgn val="ctr"/>
        <c:lblOffset val="100"/>
        <c:noMultiLvlLbl val="0"/>
      </c:catAx>
      <c:valAx>
        <c:axId val="3792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67034"/>
        <c:axId val="21527582"/>
      </c:barChart>
      <c:catAx>
        <c:axId val="4296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582"/>
        <c:auto val="1"/>
        <c:lblAlgn val="ctr"/>
        <c:lblOffset val="100"/>
        <c:noMultiLvlLbl val="0"/>
      </c:catAx>
      <c:valAx>
        <c:axId val="2152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89044"/>
        <c:axId val="59802677"/>
      </c:barChart>
      <c:catAx>
        <c:axId val="4818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677"/>
        <c:auto val="1"/>
        <c:lblAlgn val="ctr"/>
        <c:lblOffset val="100"/>
        <c:noMultiLvlLbl val="0"/>
      </c:catAx>
      <c:valAx>
        <c:axId val="5980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32950"/>
        <c:axId val="85797247"/>
      </c:barChart>
      <c:catAx>
        <c:axId val="3343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247"/>
        <c:auto val="1"/>
        <c:lblAlgn val="ctr"/>
        <c:lblOffset val="100"/>
        <c:noMultiLvlLbl val="0"/>
      </c:catAx>
      <c:valAx>
        <c:axId val="8579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96677"/>
        <c:axId val="66742053"/>
      </c:barChart>
      <c:catAx>
        <c:axId val="7489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053"/>
        <c:auto val="1"/>
        <c:lblAlgn val="ctr"/>
        <c:lblOffset val="100"/>
        <c:noMultiLvlLbl val="0"/>
      </c:catAx>
      <c:valAx>
        <c:axId val="6674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40162"/>
        <c:axId val="23453487"/>
      </c:barChart>
      <c:catAx>
        <c:axId val="8604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487"/>
        <c:auto val="1"/>
        <c:lblAlgn val="ctr"/>
        <c:lblOffset val="100"/>
        <c:noMultiLvlLbl val="0"/>
      </c:catAx>
      <c:valAx>
        <c:axId val="2345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