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02625"/>
        <c:axId val="5363210"/>
      </c:scatterChart>
      <c:valAx>
        <c:axId val="81602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10"/>
        <c:crossesAt val="0"/>
        <c:crossBetween val="midCat"/>
      </c:valAx>
      <c:valAx>
        <c:axId val="5363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29543"/>
        <c:axId val="58881098"/>
      </c:scatterChart>
      <c:valAx>
        <c:axId val="4982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098"/>
        <c:crossesAt val="0"/>
        <c:crossBetween val="midCat"/>
      </c:valAx>
      <c:valAx>
        <c:axId val="5888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25913"/>
        <c:axId val="90998446"/>
      </c:scatterChart>
      <c:valAx>
        <c:axId val="2402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446"/>
        <c:crossesAt val="0"/>
        <c:crossBetween val="midCat"/>
      </c:valAx>
      <c:valAx>
        <c:axId val="90998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17029"/>
        <c:axId val="3445232"/>
      </c:scatterChart>
      <c:valAx>
        <c:axId val="1471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32"/>
        <c:crossesAt val="0"/>
        <c:crossBetween val="midCat"/>
      </c:valAx>
      <c:valAx>
        <c:axId val="344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