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51988"/>
        <c:axId val="77681443"/>
      </c:barChart>
      <c:catAx>
        <c:axId val="467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443"/>
        <c:auto val="1"/>
        <c:lblAlgn val="ctr"/>
        <c:lblOffset val="100"/>
        <c:noMultiLvlLbl val="0"/>
      </c:catAx>
      <c:valAx>
        <c:axId val="776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683"/>
        <c:axId val="51993493"/>
      </c:barChart>
      <c:catAx>
        <c:axId val="92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493"/>
        <c:auto val="1"/>
        <c:lblAlgn val="ctr"/>
        <c:lblOffset val="100"/>
        <c:noMultiLvlLbl val="0"/>
      </c:catAx>
      <c:valAx>
        <c:axId val="519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51202"/>
        <c:axId val="29192337"/>
      </c:barChart>
      <c:catAx>
        <c:axId val="8575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337"/>
        <c:auto val="1"/>
        <c:lblAlgn val="ctr"/>
        <c:lblOffset val="100"/>
        <c:noMultiLvlLbl val="0"/>
      </c:catAx>
      <c:valAx>
        <c:axId val="291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7057"/>
        <c:axId val="21066053"/>
      </c:barChart>
      <c:catAx>
        <c:axId val="457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053"/>
        <c:auto val="1"/>
        <c:lblAlgn val="ctr"/>
        <c:lblOffset val="100"/>
        <c:noMultiLvlLbl val="0"/>
      </c:catAx>
      <c:valAx>
        <c:axId val="210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33929"/>
        <c:axId val="54485163"/>
      </c:barChart>
      <c:catAx>
        <c:axId val="2593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163"/>
        <c:auto val="1"/>
        <c:lblAlgn val="ctr"/>
        <c:lblOffset val="100"/>
        <c:noMultiLvlLbl val="0"/>
      </c:catAx>
      <c:valAx>
        <c:axId val="544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8586"/>
        <c:axId val="98672164"/>
      </c:barChart>
      <c:catAx>
        <c:axId val="9213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164"/>
        <c:auto val="1"/>
        <c:lblAlgn val="ctr"/>
        <c:lblOffset val="100"/>
        <c:noMultiLvlLbl val="0"/>
      </c:catAx>
      <c:valAx>
        <c:axId val="986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0369"/>
        <c:axId val="28410598"/>
      </c:barChart>
      <c:catAx>
        <c:axId val="7294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598"/>
        <c:auto val="1"/>
        <c:lblAlgn val="ctr"/>
        <c:lblOffset val="100"/>
        <c:noMultiLvlLbl val="0"/>
      </c:catAx>
      <c:valAx>
        <c:axId val="284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30012"/>
        <c:axId val="59157590"/>
      </c:barChart>
      <c:catAx>
        <c:axId val="7483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590"/>
        <c:auto val="1"/>
        <c:lblAlgn val="ctr"/>
        <c:lblOffset val="100"/>
        <c:noMultiLvlLbl val="0"/>
      </c:catAx>
      <c:valAx>
        <c:axId val="591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77048"/>
        <c:axId val="89494604"/>
      </c:barChart>
      <c:catAx>
        <c:axId val="575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604"/>
        <c:auto val="1"/>
        <c:lblAlgn val="ctr"/>
        <c:lblOffset val="100"/>
        <c:noMultiLvlLbl val="0"/>
      </c:catAx>
      <c:valAx>
        <c:axId val="894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66722"/>
        <c:axId val="89712420"/>
      </c:barChart>
      <c:catAx>
        <c:axId val="212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420"/>
        <c:auto val="1"/>
        <c:lblAlgn val="ctr"/>
        <c:lblOffset val="100"/>
        <c:noMultiLvlLbl val="0"/>
      </c:catAx>
      <c:valAx>
        <c:axId val="897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75016"/>
        <c:axId val="56621944"/>
      </c:barChart>
      <c:catAx>
        <c:axId val="863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944"/>
        <c:auto val="1"/>
        <c:lblAlgn val="ctr"/>
        <c:lblOffset val="100"/>
        <c:noMultiLvlLbl val="0"/>
      </c:catAx>
      <c:valAx>
        <c:axId val="566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19589"/>
        <c:axId val="6166449"/>
      </c:barChart>
      <c:catAx>
        <c:axId val="869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49"/>
        <c:auto val="1"/>
        <c:lblAlgn val="ctr"/>
        <c:lblOffset val="100"/>
        <c:noMultiLvlLbl val="0"/>
      </c:catAx>
      <c:valAx>
        <c:axId val="61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645"/>
        <c:axId val="33742992"/>
      </c:barChart>
      <c:catAx>
        <c:axId val="27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992"/>
        <c:auto val="1"/>
        <c:lblAlgn val="ctr"/>
        <c:lblOffset val="100"/>
        <c:noMultiLvlLbl val="0"/>
      </c:catAx>
      <c:valAx>
        <c:axId val="337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68868"/>
        <c:axId val="95623039"/>
      </c:barChart>
      <c:catAx>
        <c:axId val="788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039"/>
        <c:auto val="1"/>
        <c:lblAlgn val="ctr"/>
        <c:lblOffset val="100"/>
        <c:noMultiLvlLbl val="0"/>
      </c:catAx>
      <c:valAx>
        <c:axId val="956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40687"/>
        <c:axId val="51426248"/>
      </c:barChart>
      <c:catAx>
        <c:axId val="677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248"/>
        <c:auto val="1"/>
        <c:lblAlgn val="ctr"/>
        <c:lblOffset val="100"/>
        <c:noMultiLvlLbl val="0"/>
      </c:catAx>
      <c:valAx>
        <c:axId val="514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25521"/>
        <c:axId val="21594566"/>
      </c:barChart>
      <c:catAx>
        <c:axId val="254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566"/>
        <c:auto val="1"/>
        <c:lblAlgn val="ctr"/>
        <c:lblOffset val="100"/>
        <c:noMultiLvlLbl val="0"/>
      </c:catAx>
      <c:valAx>
        <c:axId val="215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21492"/>
        <c:axId val="29232115"/>
      </c:barChart>
      <c:catAx>
        <c:axId val="7582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115"/>
        <c:auto val="1"/>
        <c:lblAlgn val="ctr"/>
        <c:lblOffset val="100"/>
        <c:noMultiLvlLbl val="0"/>
      </c:catAx>
      <c:valAx>
        <c:axId val="292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80443"/>
        <c:axId val="72589579"/>
      </c:barChart>
      <c:catAx>
        <c:axId val="501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579"/>
        <c:auto val="1"/>
        <c:lblAlgn val="ctr"/>
        <c:lblOffset val="100"/>
        <c:noMultiLvlLbl val="0"/>
      </c:catAx>
      <c:valAx>
        <c:axId val="725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