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5543"/>
        <c:axId val="5185536"/>
      </c:scatterChart>
      <c:valAx>
        <c:axId val="890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36"/>
        <c:crossesAt val="0"/>
        <c:crossBetween val="midCat"/>
      </c:valAx>
      <c:valAx>
        <c:axId val="518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87176"/>
        <c:axId val="80289081"/>
      </c:scatterChart>
      <c:valAx>
        <c:axId val="2568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081"/>
        <c:crossesAt val="0"/>
        <c:crossBetween val="midCat"/>
      </c:valAx>
      <c:valAx>
        <c:axId val="8028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16310"/>
        <c:axId val="58015702"/>
      </c:scatterChart>
      <c:valAx>
        <c:axId val="89116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702"/>
        <c:crossesAt val="0"/>
        <c:crossBetween val="midCat"/>
      </c:valAx>
      <c:valAx>
        <c:axId val="5801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03021"/>
        <c:axId val="88198367"/>
      </c:scatterChart>
      <c:valAx>
        <c:axId val="7940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367"/>
        <c:crossesAt val="0"/>
        <c:crossBetween val="midCat"/>
      </c:valAx>
      <c:valAx>
        <c:axId val="8819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