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65663"/>
        <c:axId val="2285258"/>
      </c:barChart>
      <c:catAx>
        <c:axId val="9226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58"/>
        <c:auto val="1"/>
        <c:lblAlgn val="ctr"/>
        <c:lblOffset val="100"/>
        <c:noMultiLvlLbl val="0"/>
      </c:catAx>
      <c:valAx>
        <c:axId val="22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17687"/>
        <c:axId val="59586318"/>
      </c:barChart>
      <c:catAx>
        <c:axId val="505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318"/>
        <c:auto val="1"/>
        <c:lblAlgn val="ctr"/>
        <c:lblOffset val="100"/>
        <c:noMultiLvlLbl val="0"/>
      </c:catAx>
      <c:valAx>
        <c:axId val="595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12956"/>
        <c:axId val="86609862"/>
      </c:barChart>
      <c:catAx>
        <c:axId val="9081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862"/>
        <c:auto val="1"/>
        <c:lblAlgn val="ctr"/>
        <c:lblOffset val="100"/>
        <c:noMultiLvlLbl val="0"/>
      </c:catAx>
      <c:valAx>
        <c:axId val="866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67547"/>
        <c:axId val="8856721"/>
      </c:barChart>
      <c:catAx>
        <c:axId val="700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21"/>
        <c:auto val="1"/>
        <c:lblAlgn val="ctr"/>
        <c:lblOffset val="100"/>
        <c:noMultiLvlLbl val="0"/>
      </c:catAx>
      <c:valAx>
        <c:axId val="88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09454"/>
        <c:axId val="53831914"/>
      </c:barChart>
      <c:catAx>
        <c:axId val="6390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914"/>
        <c:auto val="1"/>
        <c:lblAlgn val="ctr"/>
        <c:lblOffset val="100"/>
        <c:noMultiLvlLbl val="0"/>
      </c:catAx>
      <c:valAx>
        <c:axId val="538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68732"/>
        <c:axId val="19443254"/>
      </c:barChart>
      <c:catAx>
        <c:axId val="5386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254"/>
        <c:auto val="1"/>
        <c:lblAlgn val="ctr"/>
        <c:lblOffset val="100"/>
        <c:noMultiLvlLbl val="0"/>
      </c:catAx>
      <c:valAx>
        <c:axId val="194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3237"/>
        <c:axId val="66313736"/>
      </c:barChart>
      <c:catAx>
        <c:axId val="1040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736"/>
        <c:auto val="1"/>
        <c:lblAlgn val="ctr"/>
        <c:lblOffset val="100"/>
        <c:noMultiLvlLbl val="0"/>
      </c:catAx>
      <c:valAx>
        <c:axId val="6631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45722"/>
        <c:axId val="17031034"/>
      </c:barChart>
      <c:catAx>
        <c:axId val="8754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034"/>
        <c:auto val="1"/>
        <c:lblAlgn val="ctr"/>
        <c:lblOffset val="100"/>
        <c:noMultiLvlLbl val="0"/>
      </c:catAx>
      <c:valAx>
        <c:axId val="170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7280"/>
        <c:axId val="97869859"/>
      </c:barChart>
      <c:catAx>
        <c:axId val="680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859"/>
        <c:auto val="1"/>
        <c:lblAlgn val="ctr"/>
        <c:lblOffset val="100"/>
        <c:noMultiLvlLbl val="0"/>
      </c:catAx>
      <c:valAx>
        <c:axId val="978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34543"/>
        <c:axId val="93797786"/>
      </c:barChart>
      <c:catAx>
        <c:axId val="388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786"/>
        <c:auto val="1"/>
        <c:lblAlgn val="ctr"/>
        <c:lblOffset val="100"/>
        <c:noMultiLvlLbl val="0"/>
      </c:catAx>
      <c:valAx>
        <c:axId val="937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05211"/>
        <c:axId val="59150864"/>
      </c:barChart>
      <c:catAx>
        <c:axId val="6260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864"/>
        <c:auto val="1"/>
        <c:lblAlgn val="ctr"/>
        <c:lblOffset val="100"/>
        <c:noMultiLvlLbl val="0"/>
      </c:catAx>
      <c:valAx>
        <c:axId val="591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0046"/>
        <c:axId val="93495183"/>
      </c:barChart>
      <c:catAx>
        <c:axId val="272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183"/>
        <c:auto val="1"/>
        <c:lblAlgn val="ctr"/>
        <c:lblOffset val="100"/>
        <c:noMultiLvlLbl val="0"/>
      </c:catAx>
      <c:valAx>
        <c:axId val="934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73820"/>
        <c:axId val="42202496"/>
      </c:barChart>
      <c:catAx>
        <c:axId val="825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496"/>
        <c:auto val="1"/>
        <c:lblAlgn val="ctr"/>
        <c:lblOffset val="100"/>
        <c:noMultiLvlLbl val="0"/>
      </c:catAx>
      <c:valAx>
        <c:axId val="422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5342"/>
        <c:axId val="966736"/>
      </c:barChart>
      <c:catAx>
        <c:axId val="810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6"/>
        <c:auto val="1"/>
        <c:lblAlgn val="ctr"/>
        <c:lblOffset val="100"/>
        <c:noMultiLvlLbl val="0"/>
      </c:catAx>
      <c:valAx>
        <c:axId val="9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94570"/>
        <c:axId val="30580226"/>
      </c:barChart>
      <c:catAx>
        <c:axId val="3189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226"/>
        <c:auto val="1"/>
        <c:lblAlgn val="ctr"/>
        <c:lblOffset val="100"/>
        <c:noMultiLvlLbl val="0"/>
      </c:catAx>
      <c:valAx>
        <c:axId val="3058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15704"/>
        <c:axId val="68622516"/>
      </c:barChart>
      <c:catAx>
        <c:axId val="6051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516"/>
        <c:auto val="1"/>
        <c:lblAlgn val="ctr"/>
        <c:lblOffset val="100"/>
        <c:noMultiLvlLbl val="0"/>
      </c:catAx>
      <c:valAx>
        <c:axId val="686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66200"/>
        <c:axId val="55746021"/>
      </c:barChart>
      <c:catAx>
        <c:axId val="1356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021"/>
        <c:auto val="1"/>
        <c:lblAlgn val="ctr"/>
        <c:lblOffset val="100"/>
        <c:noMultiLvlLbl val="0"/>
      </c:catAx>
      <c:valAx>
        <c:axId val="557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68566"/>
        <c:axId val="21760773"/>
      </c:barChart>
      <c:catAx>
        <c:axId val="6706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773"/>
        <c:auto val="1"/>
        <c:lblAlgn val="ctr"/>
        <c:lblOffset val="100"/>
        <c:noMultiLvlLbl val="0"/>
      </c:catAx>
      <c:valAx>
        <c:axId val="2176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