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58229"/>
        <c:axId val="17239716"/>
      </c:barChart>
      <c:catAx>
        <c:axId val="9535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716"/>
        <c:auto val="1"/>
        <c:lblAlgn val="ctr"/>
        <c:lblOffset val="100"/>
        <c:noMultiLvlLbl val="0"/>
      </c:catAx>
      <c:valAx>
        <c:axId val="1723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43496"/>
        <c:axId val="8955854"/>
      </c:barChart>
      <c:catAx>
        <c:axId val="4534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54"/>
        <c:auto val="1"/>
        <c:lblAlgn val="ctr"/>
        <c:lblOffset val="100"/>
        <c:noMultiLvlLbl val="0"/>
      </c:catAx>
      <c:valAx>
        <c:axId val="89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80052"/>
        <c:axId val="11486753"/>
      </c:barChart>
      <c:catAx>
        <c:axId val="9308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753"/>
        <c:auto val="1"/>
        <c:lblAlgn val="ctr"/>
        <c:lblOffset val="100"/>
        <c:noMultiLvlLbl val="0"/>
      </c:catAx>
      <c:valAx>
        <c:axId val="114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89699"/>
        <c:axId val="58229852"/>
      </c:barChart>
      <c:catAx>
        <c:axId val="3038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852"/>
        <c:auto val="1"/>
        <c:lblAlgn val="ctr"/>
        <c:lblOffset val="100"/>
        <c:noMultiLvlLbl val="0"/>
      </c:catAx>
      <c:valAx>
        <c:axId val="5822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84088"/>
        <c:axId val="74040922"/>
      </c:barChart>
      <c:catAx>
        <c:axId val="4568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922"/>
        <c:auto val="1"/>
        <c:lblAlgn val="ctr"/>
        <c:lblOffset val="100"/>
        <c:noMultiLvlLbl val="0"/>
      </c:catAx>
      <c:valAx>
        <c:axId val="7404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85856"/>
        <c:axId val="13548312"/>
      </c:barChart>
      <c:catAx>
        <c:axId val="1518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312"/>
        <c:auto val="1"/>
        <c:lblAlgn val="ctr"/>
        <c:lblOffset val="100"/>
        <c:noMultiLvlLbl val="0"/>
      </c:catAx>
      <c:valAx>
        <c:axId val="1354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5962"/>
        <c:axId val="42930922"/>
      </c:barChart>
      <c:catAx>
        <c:axId val="4208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922"/>
        <c:auto val="1"/>
        <c:lblAlgn val="ctr"/>
        <c:lblOffset val="100"/>
        <c:noMultiLvlLbl val="0"/>
      </c:catAx>
      <c:valAx>
        <c:axId val="4293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74888"/>
        <c:axId val="86493795"/>
      </c:barChart>
      <c:catAx>
        <c:axId val="7297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795"/>
        <c:auto val="1"/>
        <c:lblAlgn val="ctr"/>
        <c:lblOffset val="100"/>
        <c:noMultiLvlLbl val="0"/>
      </c:catAx>
      <c:valAx>
        <c:axId val="8649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19286"/>
        <c:axId val="69464460"/>
      </c:barChart>
      <c:catAx>
        <c:axId val="6541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460"/>
        <c:auto val="1"/>
        <c:lblAlgn val="ctr"/>
        <c:lblOffset val="100"/>
        <c:noMultiLvlLbl val="0"/>
      </c:catAx>
      <c:valAx>
        <c:axId val="694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82389"/>
        <c:axId val="26032660"/>
      </c:barChart>
      <c:catAx>
        <c:axId val="2618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660"/>
        <c:auto val="1"/>
        <c:lblAlgn val="ctr"/>
        <c:lblOffset val="100"/>
        <c:noMultiLvlLbl val="0"/>
      </c:catAx>
      <c:valAx>
        <c:axId val="260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57980"/>
        <c:axId val="45425136"/>
      </c:barChart>
      <c:catAx>
        <c:axId val="4295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136"/>
        <c:auto val="1"/>
        <c:lblAlgn val="ctr"/>
        <c:lblOffset val="100"/>
        <c:noMultiLvlLbl val="0"/>
      </c:catAx>
      <c:valAx>
        <c:axId val="4542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53243"/>
        <c:axId val="11764501"/>
      </c:barChart>
      <c:catAx>
        <c:axId val="1565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4501"/>
        <c:auto val="1"/>
        <c:lblAlgn val="ctr"/>
        <c:lblOffset val="100"/>
        <c:noMultiLvlLbl val="0"/>
      </c:catAx>
      <c:valAx>
        <c:axId val="1176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55527"/>
        <c:axId val="10930021"/>
      </c:barChart>
      <c:catAx>
        <c:axId val="9205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021"/>
        <c:auto val="1"/>
        <c:lblAlgn val="ctr"/>
        <c:lblOffset val="100"/>
        <c:noMultiLvlLbl val="0"/>
      </c:catAx>
      <c:valAx>
        <c:axId val="1093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65577"/>
        <c:axId val="28147384"/>
      </c:barChart>
      <c:catAx>
        <c:axId val="99165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384"/>
        <c:auto val="1"/>
        <c:lblAlgn val="ctr"/>
        <c:lblOffset val="100"/>
        <c:noMultiLvlLbl val="0"/>
      </c:catAx>
      <c:valAx>
        <c:axId val="2814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34243"/>
        <c:axId val="72498348"/>
      </c:barChart>
      <c:catAx>
        <c:axId val="5363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348"/>
        <c:auto val="1"/>
        <c:lblAlgn val="ctr"/>
        <c:lblOffset val="100"/>
        <c:noMultiLvlLbl val="0"/>
      </c:catAx>
      <c:valAx>
        <c:axId val="7249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26017"/>
        <c:axId val="90061593"/>
      </c:barChart>
      <c:catAx>
        <c:axId val="439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593"/>
        <c:auto val="1"/>
        <c:lblAlgn val="ctr"/>
        <c:lblOffset val="100"/>
        <c:noMultiLvlLbl val="0"/>
      </c:catAx>
      <c:valAx>
        <c:axId val="9006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71628"/>
        <c:axId val="83490793"/>
      </c:barChart>
      <c:catAx>
        <c:axId val="1577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793"/>
        <c:auto val="1"/>
        <c:lblAlgn val="ctr"/>
        <c:lblOffset val="100"/>
        <c:noMultiLvlLbl val="0"/>
      </c:catAx>
      <c:valAx>
        <c:axId val="8349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52246"/>
        <c:axId val="53050448"/>
      </c:barChart>
      <c:catAx>
        <c:axId val="1095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448"/>
        <c:auto val="1"/>
        <c:lblAlgn val="ctr"/>
        <c:lblOffset val="100"/>
        <c:noMultiLvlLbl val="0"/>
      </c:catAx>
      <c:valAx>
        <c:axId val="5305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