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510332"/>
        <c:axId val="21316365"/>
      </c:scatterChart>
      <c:valAx>
        <c:axId val="895103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6365"/>
        <c:crossesAt val="0"/>
        <c:crossBetween val="midCat"/>
      </c:valAx>
      <c:valAx>
        <c:axId val="213163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03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532309"/>
        <c:axId val="22829304"/>
      </c:scatterChart>
      <c:valAx>
        <c:axId val="305323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9304"/>
        <c:crossesAt val="0"/>
        <c:crossBetween val="midCat"/>
      </c:valAx>
      <c:valAx>
        <c:axId val="228293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23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330692"/>
        <c:axId val="54798954"/>
      </c:scatterChart>
      <c:valAx>
        <c:axId val="443306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8954"/>
        <c:crossesAt val="0"/>
        <c:crossBetween val="midCat"/>
      </c:valAx>
      <c:valAx>
        <c:axId val="547989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06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549465"/>
        <c:axId val="14386557"/>
      </c:scatterChart>
      <c:valAx>
        <c:axId val="795494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6557"/>
        <c:crossesAt val="0"/>
        <c:crossBetween val="midCat"/>
      </c:valAx>
      <c:valAx>
        <c:axId val="143865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94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