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99298"/>
        <c:axId val="54310849"/>
      </c:barChart>
      <c:catAx>
        <c:axId val="35399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10849"/>
        <c:auto val="1"/>
        <c:lblAlgn val="ctr"/>
        <c:lblOffset val="100"/>
        <c:noMultiLvlLbl val="0"/>
      </c:catAx>
      <c:valAx>
        <c:axId val="543108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992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08159"/>
        <c:axId val="61810670"/>
      </c:scatterChart>
      <c:valAx>
        <c:axId val="2520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670"/>
        <c:crossesAt val="0"/>
        <c:crossBetween val="midCat"/>
      </c:valAx>
      <c:valAx>
        <c:axId val="618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