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696643"/>
        <c:axId val="70153393"/>
      </c:barChart>
      <c:catAx>
        <c:axId val="516966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53393"/>
        <c:auto val="1"/>
        <c:lblAlgn val="ctr"/>
        <c:lblOffset val="100"/>
        <c:noMultiLvlLbl val="0"/>
      </c:catAx>
      <c:valAx>
        <c:axId val="701533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966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770102"/>
        <c:axId val="25097655"/>
      </c:scatterChart>
      <c:valAx>
        <c:axId val="4577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7655"/>
        <c:crossesAt val="0"/>
        <c:crossBetween val="midCat"/>
      </c:valAx>
      <c:valAx>
        <c:axId val="2509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