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153080"/>
        <c:axId val="53675536"/>
      </c:scatterChart>
      <c:valAx>
        <c:axId val="2515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536"/>
        <c:crossesAt val="0"/>
        <c:crossBetween val="midCat"/>
      </c:valAx>
      <c:valAx>
        <c:axId val="536755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0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285887"/>
        <c:axId val="48433264"/>
      </c:scatterChart>
      <c:valAx>
        <c:axId val="5628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264"/>
        <c:crossesAt val="0"/>
        <c:crossBetween val="midCat"/>
      </c:valAx>
      <c:valAx>
        <c:axId val="484332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28896"/>
        <c:axId val="26911726"/>
      </c:scatterChart>
      <c:valAx>
        <c:axId val="74288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726"/>
        <c:crossesAt val="0"/>
        <c:crossBetween val="midCat"/>
        <c:majorUnit val="10"/>
      </c:valAx>
      <c:valAx>
        <c:axId val="269117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62396"/>
        <c:axId val="2707803"/>
      </c:scatterChart>
      <c:valAx>
        <c:axId val="97623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03"/>
        <c:crossesAt val="0"/>
        <c:crossBetween val="midCat"/>
      </c:valAx>
      <c:valAx>
        <c:axId val="27078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751503"/>
        <c:axId val="66448597"/>
      </c:scatterChart>
      <c:valAx>
        <c:axId val="467515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597"/>
        <c:crossesAt val="0"/>
        <c:crossBetween val="midCat"/>
      </c:valAx>
      <c:valAx>
        <c:axId val="664485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