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61803"/>
        <c:axId val="3678705"/>
      </c:scatterChart>
      <c:valAx>
        <c:axId val="81561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05"/>
        <c:crossBetween val="midCat"/>
      </c:valAx>
      <c:valAx>
        <c:axId val="3678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14507"/>
        <c:axId val="49566971"/>
      </c:scatterChart>
      <c:valAx>
        <c:axId val="7701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971"/>
        <c:crossesAt val="0"/>
        <c:crossBetween val="midCat"/>
      </c:valAx>
      <c:valAx>
        <c:axId val="4956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