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42800"/>
        <c:axId val="32587565"/>
      </c:scatterChart>
      <c:valAx>
        <c:axId val="23242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65"/>
        <c:crossBetween val="midCat"/>
      </c:valAx>
      <c:valAx>
        <c:axId val="32587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2641"/>
        <c:axId val="89599166"/>
      </c:scatterChart>
      <c:valAx>
        <c:axId val="984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166"/>
        <c:crossesAt val="0"/>
        <c:crossBetween val="midCat"/>
      </c:valAx>
      <c:valAx>
        <c:axId val="895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