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805425"/>
        <c:axId val="68763559"/>
      </c:barChart>
      <c:catAx>
        <c:axId val="71805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63559"/>
        <c:auto val="1"/>
        <c:lblAlgn val="ctr"/>
        <c:lblOffset val="100"/>
        <c:noMultiLvlLbl val="0"/>
      </c:catAx>
      <c:valAx>
        <c:axId val="68763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05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60519"/>
        <c:axId val="69129459"/>
      </c:scatterChart>
      <c:valAx>
        <c:axId val="8236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459"/>
        <c:crossesAt val="0"/>
        <c:crossBetween val="midCat"/>
      </c:valAx>
      <c:valAx>
        <c:axId val="691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