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218854"/>
        <c:axId val="72961715"/>
      </c:scatterChart>
      <c:valAx>
        <c:axId val="4921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715"/>
        <c:crossesAt val="0"/>
        <c:crossBetween val="midCat"/>
      </c:valAx>
      <c:valAx>
        <c:axId val="729617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143336"/>
        <c:axId val="27958737"/>
      </c:scatterChart>
      <c:valAx>
        <c:axId val="10143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737"/>
        <c:crossesAt val="0"/>
        <c:crossBetween val="midCat"/>
      </c:valAx>
      <c:valAx>
        <c:axId val="279587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34594"/>
        <c:axId val="91490741"/>
      </c:scatterChart>
      <c:valAx>
        <c:axId val="99345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741"/>
        <c:crossesAt val="0"/>
        <c:crossBetween val="midCat"/>
        <c:majorUnit val="10"/>
      </c:valAx>
      <c:valAx>
        <c:axId val="914907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665413"/>
        <c:axId val="48377821"/>
      </c:scatterChart>
      <c:valAx>
        <c:axId val="366654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821"/>
        <c:crossesAt val="0"/>
        <c:crossBetween val="midCat"/>
      </c:valAx>
      <c:valAx>
        <c:axId val="483778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26491"/>
        <c:axId val="26437443"/>
      </c:scatterChart>
      <c:valAx>
        <c:axId val="6826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443"/>
        <c:crossesAt val="0"/>
        <c:crossBetween val="midCat"/>
      </c:valAx>
      <c:valAx>
        <c:axId val="26437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