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26251"/>
        <c:axId val="12590800"/>
      </c:scatterChart>
      <c:valAx>
        <c:axId val="56526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00"/>
        <c:crossBetween val="midCat"/>
      </c:valAx>
      <c:valAx>
        <c:axId val="12590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950250"/>
        <c:axId val="78105568"/>
      </c:scatterChart>
      <c:valAx>
        <c:axId val="819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568"/>
        <c:crossesAt val="0"/>
        <c:crossBetween val="midCat"/>
      </c:valAx>
      <c:valAx>
        <c:axId val="781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