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90853"/>
        <c:axId val="13938213"/>
      </c:scatterChart>
      <c:valAx>
        <c:axId val="90290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213"/>
        <c:crossBetween val="midCat"/>
      </c:valAx>
      <c:valAx>
        <c:axId val="139382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39785"/>
        <c:axId val="25309501"/>
      </c:scatterChart>
      <c:valAx>
        <c:axId val="3183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501"/>
        <c:crossesAt val="0"/>
        <c:crossBetween val="midCat"/>
      </c:valAx>
      <c:valAx>
        <c:axId val="253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