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81699"/>
        <c:axId val="17077758"/>
      </c:barChart>
      <c:catAx>
        <c:axId val="248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758"/>
        <c:auto val="1"/>
        <c:lblAlgn val="ctr"/>
        <c:lblOffset val="100"/>
        <c:noMultiLvlLbl val="0"/>
      </c:catAx>
      <c:valAx>
        <c:axId val="170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04583"/>
        <c:axId val="13582812"/>
      </c:barChart>
      <c:catAx>
        <c:axId val="577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812"/>
        <c:auto val="1"/>
        <c:lblAlgn val="ctr"/>
        <c:lblOffset val="100"/>
        <c:noMultiLvlLbl val="0"/>
      </c:catAx>
      <c:valAx>
        <c:axId val="1358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42519"/>
        <c:axId val="87747855"/>
      </c:barChart>
      <c:catAx>
        <c:axId val="7864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855"/>
        <c:auto val="1"/>
        <c:lblAlgn val="ctr"/>
        <c:lblOffset val="100"/>
        <c:noMultiLvlLbl val="0"/>
      </c:catAx>
      <c:valAx>
        <c:axId val="877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5763"/>
        <c:axId val="41174159"/>
      </c:barChart>
      <c:catAx>
        <c:axId val="627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159"/>
        <c:auto val="1"/>
        <c:lblAlgn val="ctr"/>
        <c:lblOffset val="100"/>
        <c:noMultiLvlLbl val="0"/>
      </c:catAx>
      <c:valAx>
        <c:axId val="4117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30766"/>
        <c:axId val="36690454"/>
      </c:barChart>
      <c:catAx>
        <c:axId val="523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454"/>
        <c:auto val="1"/>
        <c:lblAlgn val="ctr"/>
        <c:lblOffset val="100"/>
        <c:noMultiLvlLbl val="0"/>
      </c:catAx>
      <c:valAx>
        <c:axId val="3669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55455"/>
        <c:axId val="54941184"/>
      </c:barChart>
      <c:catAx>
        <c:axId val="1575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184"/>
        <c:auto val="1"/>
        <c:lblAlgn val="ctr"/>
        <c:lblOffset val="100"/>
        <c:noMultiLvlLbl val="0"/>
      </c:catAx>
      <c:valAx>
        <c:axId val="5494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1982"/>
        <c:axId val="45417584"/>
      </c:barChart>
      <c:catAx>
        <c:axId val="3207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584"/>
        <c:auto val="1"/>
        <c:lblAlgn val="ctr"/>
        <c:lblOffset val="100"/>
        <c:noMultiLvlLbl val="0"/>
      </c:catAx>
      <c:valAx>
        <c:axId val="4541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45260"/>
        <c:axId val="52338538"/>
      </c:barChart>
      <c:catAx>
        <c:axId val="973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538"/>
        <c:auto val="1"/>
        <c:lblAlgn val="ctr"/>
        <c:lblOffset val="100"/>
        <c:noMultiLvlLbl val="0"/>
      </c:catAx>
      <c:valAx>
        <c:axId val="523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19125"/>
        <c:axId val="89202065"/>
      </c:barChart>
      <c:catAx>
        <c:axId val="8191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065"/>
        <c:auto val="1"/>
        <c:lblAlgn val="ctr"/>
        <c:lblOffset val="100"/>
        <c:noMultiLvlLbl val="0"/>
      </c:catAx>
      <c:valAx>
        <c:axId val="8920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43568"/>
        <c:axId val="51549510"/>
      </c:barChart>
      <c:catAx>
        <c:axId val="2014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510"/>
        <c:auto val="1"/>
        <c:lblAlgn val="ctr"/>
        <c:lblOffset val="100"/>
        <c:noMultiLvlLbl val="0"/>
      </c:catAx>
      <c:valAx>
        <c:axId val="515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7695"/>
        <c:axId val="57841095"/>
      </c:barChart>
      <c:catAx>
        <c:axId val="873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095"/>
        <c:auto val="1"/>
        <c:lblAlgn val="ctr"/>
        <c:lblOffset val="100"/>
        <c:noMultiLvlLbl val="0"/>
      </c:catAx>
      <c:valAx>
        <c:axId val="5784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74823"/>
        <c:axId val="61462659"/>
      </c:barChart>
      <c:catAx>
        <c:axId val="931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659"/>
        <c:auto val="1"/>
        <c:lblAlgn val="ctr"/>
        <c:lblOffset val="100"/>
        <c:noMultiLvlLbl val="0"/>
      </c:catAx>
      <c:valAx>
        <c:axId val="614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35574"/>
        <c:axId val="5004944"/>
      </c:barChart>
      <c:catAx>
        <c:axId val="7153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44"/>
        <c:auto val="1"/>
        <c:lblAlgn val="ctr"/>
        <c:lblOffset val="100"/>
        <c:noMultiLvlLbl val="0"/>
      </c:catAx>
      <c:valAx>
        <c:axId val="50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36835"/>
        <c:axId val="92110861"/>
      </c:barChart>
      <c:catAx>
        <c:axId val="974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861"/>
        <c:auto val="1"/>
        <c:lblAlgn val="ctr"/>
        <c:lblOffset val="100"/>
        <c:noMultiLvlLbl val="0"/>
      </c:catAx>
      <c:valAx>
        <c:axId val="921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51238"/>
        <c:axId val="70350612"/>
      </c:barChart>
      <c:catAx>
        <c:axId val="628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612"/>
        <c:auto val="1"/>
        <c:lblAlgn val="ctr"/>
        <c:lblOffset val="100"/>
        <c:noMultiLvlLbl val="0"/>
      </c:catAx>
      <c:valAx>
        <c:axId val="703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83350"/>
        <c:axId val="87742628"/>
      </c:barChart>
      <c:catAx>
        <c:axId val="988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628"/>
        <c:auto val="1"/>
        <c:lblAlgn val="ctr"/>
        <c:lblOffset val="100"/>
        <c:noMultiLvlLbl val="0"/>
      </c:catAx>
      <c:valAx>
        <c:axId val="877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1013"/>
        <c:axId val="18669443"/>
      </c:barChart>
      <c:catAx>
        <c:axId val="955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443"/>
        <c:auto val="1"/>
        <c:lblAlgn val="ctr"/>
        <c:lblOffset val="100"/>
        <c:noMultiLvlLbl val="0"/>
      </c:catAx>
      <c:valAx>
        <c:axId val="186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7613"/>
        <c:axId val="20061262"/>
      </c:barChart>
      <c:catAx>
        <c:axId val="44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262"/>
        <c:auto val="1"/>
        <c:lblAlgn val="ctr"/>
        <c:lblOffset val="100"/>
        <c:noMultiLvlLbl val="0"/>
      </c:catAx>
      <c:valAx>
        <c:axId val="200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