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1105"/>
        <c:axId val="10804468"/>
      </c:scatterChart>
      <c:valAx>
        <c:axId val="3400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68"/>
        <c:crossesAt val="0"/>
        <c:crossBetween val="midCat"/>
      </c:valAx>
      <c:valAx>
        <c:axId val="1080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8614"/>
        <c:axId val="39409615"/>
      </c:scatterChart>
      <c:valAx>
        <c:axId val="1526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615"/>
        <c:crossesAt val="0"/>
        <c:crossBetween val="midCat"/>
      </c:valAx>
      <c:valAx>
        <c:axId val="3940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6424"/>
        <c:axId val="96657712"/>
      </c:scatterChart>
      <c:valAx>
        <c:axId val="7517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712"/>
        <c:crossesAt val="0"/>
        <c:crossBetween val="midCat"/>
      </c:valAx>
      <c:valAx>
        <c:axId val="96657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63840"/>
        <c:axId val="73112540"/>
      </c:scatterChart>
      <c:valAx>
        <c:axId val="9406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540"/>
        <c:crossesAt val="0"/>
        <c:crossBetween val="midCat"/>
      </c:valAx>
      <c:valAx>
        <c:axId val="7311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