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79733"/>
        <c:axId val="50307854"/>
      </c:scatterChart>
      <c:valAx>
        <c:axId val="54879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854"/>
        <c:crossBetween val="midCat"/>
      </c:valAx>
      <c:valAx>
        <c:axId val="50307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10507"/>
        <c:axId val="40619061"/>
      </c:scatterChart>
      <c:valAx>
        <c:axId val="890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61"/>
        <c:crossesAt val="0"/>
        <c:crossBetween val="midCat"/>
      </c:valAx>
      <c:valAx>
        <c:axId val="406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