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875753"/>
        <c:axId val="72526507"/>
      </c:scatterChart>
      <c:valAx>
        <c:axId val="478757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6507"/>
        <c:crossBetween val="midCat"/>
      </c:valAx>
      <c:valAx>
        <c:axId val="725265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57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613170"/>
        <c:axId val="98740893"/>
      </c:scatterChart>
      <c:valAx>
        <c:axId val="3061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0893"/>
        <c:crossesAt val="0"/>
        <c:crossBetween val="midCat"/>
      </c:valAx>
      <c:valAx>
        <c:axId val="9874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