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344996"/>
        <c:axId val="62094900"/>
      </c:scatterChart>
      <c:valAx>
        <c:axId val="5534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900"/>
        <c:crossesAt val="0"/>
        <c:crossBetween val="midCat"/>
      </c:valAx>
      <c:valAx>
        <c:axId val="620949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9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712524"/>
        <c:axId val="84033111"/>
      </c:scatterChart>
      <c:valAx>
        <c:axId val="8171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111"/>
        <c:crossesAt val="0"/>
        <c:crossBetween val="midCat"/>
      </c:valAx>
      <c:valAx>
        <c:axId val="840331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19436"/>
        <c:axId val="61020844"/>
      </c:scatterChart>
      <c:valAx>
        <c:axId val="26194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844"/>
        <c:crossesAt val="0"/>
        <c:crossBetween val="midCat"/>
        <c:majorUnit val="10"/>
      </c:valAx>
      <c:valAx>
        <c:axId val="610208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107105"/>
        <c:axId val="50573692"/>
      </c:scatterChart>
      <c:valAx>
        <c:axId val="721071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692"/>
        <c:crossesAt val="0"/>
        <c:crossBetween val="midCat"/>
      </c:valAx>
      <c:valAx>
        <c:axId val="505736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289976"/>
        <c:axId val="70446855"/>
      </c:scatterChart>
      <c:valAx>
        <c:axId val="762899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855"/>
        <c:crossesAt val="0"/>
        <c:crossBetween val="midCat"/>
      </c:valAx>
      <c:valAx>
        <c:axId val="704468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