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76060"/>
        <c:axId val="11438616"/>
      </c:barChart>
      <c:catAx>
        <c:axId val="76776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8616"/>
        <c:auto val="1"/>
        <c:lblAlgn val="ctr"/>
        <c:lblOffset val="100"/>
        <c:noMultiLvlLbl val="0"/>
      </c:catAx>
      <c:valAx>
        <c:axId val="11438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6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44402"/>
        <c:axId val="11305966"/>
      </c:scatterChart>
      <c:valAx>
        <c:axId val="352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966"/>
        <c:crossesAt val="0"/>
        <c:crossBetween val="midCat"/>
      </c:valAx>
      <c:valAx>
        <c:axId val="113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