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424704"/>
        <c:axId val="8889074"/>
      </c:scatterChart>
      <c:valAx>
        <c:axId val="3042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74"/>
        <c:crossesAt val="0"/>
        <c:crossBetween val="midCat"/>
      </c:valAx>
      <c:valAx>
        <c:axId val="88890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7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66718"/>
        <c:axId val="43925375"/>
      </c:scatterChart>
      <c:valAx>
        <c:axId val="16466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375"/>
        <c:crossesAt val="0"/>
        <c:crossBetween val="midCat"/>
      </c:valAx>
      <c:valAx>
        <c:axId val="439253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758543"/>
        <c:axId val="63594"/>
      </c:scatterChart>
      <c:valAx>
        <c:axId val="14758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"/>
        <c:crossesAt val="0"/>
        <c:crossBetween val="midCat"/>
        <c:majorUnit val="10"/>
      </c:valAx>
      <c:valAx>
        <c:axId val="635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4001"/>
        <c:axId val="21467148"/>
      </c:scatterChart>
      <c:valAx>
        <c:axId val="25540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148"/>
        <c:crossesAt val="0"/>
        <c:crossBetween val="midCat"/>
      </c:valAx>
      <c:valAx>
        <c:axId val="214671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2237"/>
        <c:axId val="12190911"/>
      </c:scatterChart>
      <c:valAx>
        <c:axId val="61922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911"/>
        <c:crossesAt val="0"/>
        <c:crossBetween val="midCat"/>
      </c:valAx>
      <c:valAx>
        <c:axId val="121909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