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93680"/>
        <c:axId val="2257359"/>
      </c:barChart>
      <c:catAx>
        <c:axId val="86293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7359"/>
        <c:auto val="1"/>
        <c:lblAlgn val="ctr"/>
        <c:lblOffset val="100"/>
        <c:noMultiLvlLbl val="0"/>
      </c:catAx>
      <c:valAx>
        <c:axId val="2257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936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489"/>
        <c:axId val="63436147"/>
      </c:scatterChart>
      <c:valAx>
        <c:axId val="995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47"/>
        <c:crossesAt val="0"/>
        <c:crossBetween val="midCat"/>
      </c:valAx>
      <c:valAx>
        <c:axId val="634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