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254793"/>
        <c:axId val="75912399"/>
      </c:scatterChart>
      <c:valAx>
        <c:axId val="412547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399"/>
        <c:crossBetween val="midCat"/>
      </c:valAx>
      <c:valAx>
        <c:axId val="759123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7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58939"/>
        <c:axId val="16654482"/>
      </c:scatterChart>
      <c:valAx>
        <c:axId val="9335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4482"/>
        <c:crossesAt val="0"/>
        <c:crossBetween val="midCat"/>
      </c:valAx>
      <c:valAx>
        <c:axId val="1665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