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36197"/>
        <c:axId val="85189859"/>
      </c:scatterChart>
      <c:valAx>
        <c:axId val="294361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859"/>
        <c:crossBetween val="midCat"/>
      </c:valAx>
      <c:valAx>
        <c:axId val="85189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1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10161"/>
        <c:axId val="44122953"/>
      </c:scatterChart>
      <c:valAx>
        <c:axId val="4981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953"/>
        <c:crossesAt val="0"/>
        <c:crossBetween val="midCat"/>
      </c:valAx>
      <c:valAx>
        <c:axId val="441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