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227210"/>
        <c:axId val="41775520"/>
      </c:scatterChart>
      <c:valAx>
        <c:axId val="9622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75520"/>
        <c:crossesAt val="0"/>
        <c:crossBetween val="midCat"/>
      </c:valAx>
      <c:valAx>
        <c:axId val="41775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27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