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15978"/>
        <c:axId val="40716638"/>
      </c:scatterChart>
      <c:valAx>
        <c:axId val="4041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638"/>
        <c:crossesAt val="0"/>
        <c:crossBetween val="midCat"/>
      </c:valAx>
      <c:valAx>
        <c:axId val="407166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87269"/>
        <c:axId val="87958933"/>
      </c:scatterChart>
      <c:valAx>
        <c:axId val="222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933"/>
        <c:crossesAt val="0"/>
        <c:crossBetween val="midCat"/>
      </c:valAx>
      <c:valAx>
        <c:axId val="87958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24637"/>
        <c:axId val="84487835"/>
      </c:scatterChart>
      <c:valAx>
        <c:axId val="81424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835"/>
        <c:crossesAt val="0"/>
        <c:crossBetween val="midCat"/>
        <c:majorUnit val="10"/>
      </c:valAx>
      <c:valAx>
        <c:axId val="84487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27927"/>
        <c:axId val="59000909"/>
      </c:scatterChart>
      <c:valAx>
        <c:axId val="443279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909"/>
        <c:crossesAt val="0"/>
        <c:crossBetween val="midCat"/>
      </c:valAx>
      <c:valAx>
        <c:axId val="59000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47246"/>
        <c:axId val="84245769"/>
      </c:scatterChart>
      <c:valAx>
        <c:axId val="54947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769"/>
        <c:crossesAt val="0"/>
        <c:crossBetween val="midCat"/>
      </c:valAx>
      <c:valAx>
        <c:axId val="84245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