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33484"/>
        <c:axId val="65948852"/>
      </c:barChart>
      <c:catAx>
        <c:axId val="52433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8852"/>
        <c:auto val="1"/>
        <c:lblAlgn val="ctr"/>
        <c:lblOffset val="100"/>
        <c:noMultiLvlLbl val="0"/>
      </c:catAx>
      <c:valAx>
        <c:axId val="65948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3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88527"/>
        <c:axId val="55929289"/>
      </c:scatterChart>
      <c:valAx>
        <c:axId val="884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89"/>
        <c:crossesAt val="0"/>
        <c:crossBetween val="midCat"/>
      </c:valAx>
      <c:valAx>
        <c:axId val="559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