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71606"/>
        <c:axId val="27131357"/>
      </c:scatterChart>
      <c:valAx>
        <c:axId val="81971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57"/>
        <c:crossBetween val="midCat"/>
      </c:valAx>
      <c:valAx>
        <c:axId val="27131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48226"/>
        <c:axId val="15351523"/>
      </c:scatterChart>
      <c:valAx>
        <c:axId val="6814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23"/>
        <c:crossesAt val="0"/>
        <c:crossBetween val="midCat"/>
      </c:valAx>
      <c:valAx>
        <c:axId val="153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