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69180"/>
        <c:axId val="5254295"/>
      </c:scatterChart>
      <c:valAx>
        <c:axId val="41969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5"/>
        <c:crossBetween val="midCat"/>
      </c:valAx>
      <c:valAx>
        <c:axId val="5254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6095"/>
        <c:axId val="71867353"/>
      </c:scatterChart>
      <c:valAx>
        <c:axId val="57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53"/>
        <c:crossesAt val="0"/>
        <c:crossBetween val="midCat"/>
      </c:valAx>
      <c:valAx>
        <c:axId val="718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