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709547"/>
        <c:axId val="88411065"/>
      </c:scatterChart>
      <c:valAx>
        <c:axId val="82709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065"/>
        <c:crossesAt val="0"/>
        <c:crossBetween val="midCat"/>
      </c:valAx>
      <c:valAx>
        <c:axId val="88411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5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29158"/>
        <c:axId val="45716128"/>
      </c:scatterChart>
      <c:valAx>
        <c:axId val="5682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128"/>
        <c:crossesAt val="0"/>
        <c:crossBetween val="midCat"/>
      </c:valAx>
      <c:valAx>
        <c:axId val="457161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881366"/>
        <c:axId val="85362052"/>
      </c:scatterChart>
      <c:valAx>
        <c:axId val="63881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052"/>
        <c:crossesAt val="0"/>
        <c:crossBetween val="midCat"/>
        <c:majorUnit val="10"/>
      </c:valAx>
      <c:valAx>
        <c:axId val="85362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939118"/>
        <c:axId val="3649841"/>
      </c:scatterChart>
      <c:valAx>
        <c:axId val="549391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41"/>
        <c:crossesAt val="0"/>
        <c:crossBetween val="midCat"/>
      </c:valAx>
      <c:valAx>
        <c:axId val="36498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55266"/>
        <c:axId val="30525504"/>
      </c:scatterChart>
      <c:valAx>
        <c:axId val="771552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504"/>
        <c:crossesAt val="0"/>
        <c:crossBetween val="midCat"/>
      </c:valAx>
      <c:valAx>
        <c:axId val="30525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