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30219"/>
        <c:axId val="26093161"/>
      </c:barChart>
      <c:catAx>
        <c:axId val="83930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3161"/>
        <c:auto val="1"/>
        <c:lblAlgn val="ctr"/>
        <c:lblOffset val="100"/>
        <c:noMultiLvlLbl val="0"/>
      </c:catAx>
      <c:valAx>
        <c:axId val="26093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30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256"/>
        <c:axId val="8753120"/>
      </c:scatterChart>
      <c:valAx>
        <c:axId val="9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20"/>
        <c:crossesAt val="0"/>
        <c:crossBetween val="midCat"/>
      </c:valAx>
      <c:valAx>
        <c:axId val="875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