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573325"/>
        <c:axId val="75430624"/>
      </c:scatterChart>
      <c:valAx>
        <c:axId val="105733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624"/>
        <c:crossBetween val="midCat"/>
      </c:valAx>
      <c:valAx>
        <c:axId val="754306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3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568792"/>
        <c:axId val="56188348"/>
      </c:scatterChart>
      <c:valAx>
        <c:axId val="1056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348"/>
        <c:crossesAt val="0"/>
        <c:crossBetween val="midCat"/>
      </c:valAx>
      <c:valAx>
        <c:axId val="5618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