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221222"/>
        <c:axId val="76136836"/>
      </c:scatterChart>
      <c:valAx>
        <c:axId val="562212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6836"/>
        <c:crossBetween val="midCat"/>
      </c:valAx>
      <c:valAx>
        <c:axId val="761368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2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519689"/>
        <c:axId val="24509232"/>
      </c:scatterChart>
      <c:valAx>
        <c:axId val="4151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232"/>
        <c:crossesAt val="0"/>
        <c:crossBetween val="midCat"/>
      </c:valAx>
      <c:valAx>
        <c:axId val="2450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