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168162"/>
        <c:axId val="6432084"/>
      </c:barChart>
      <c:catAx>
        <c:axId val="80168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2084"/>
        <c:crossesAt val="0"/>
        <c:auto val="1"/>
        <c:lblAlgn val="ctr"/>
        <c:lblOffset val="100"/>
        <c:noMultiLvlLbl val="0"/>
      </c:catAx>
      <c:valAx>
        <c:axId val="64320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1681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324435"/>
        <c:axId val="65051250"/>
      </c:barChart>
      <c:catAx>
        <c:axId val="51324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51250"/>
        <c:crossesAt val="0"/>
        <c:auto val="1"/>
        <c:lblAlgn val="ctr"/>
        <c:lblOffset val="100"/>
        <c:noMultiLvlLbl val="0"/>
      </c:catAx>
      <c:valAx>
        <c:axId val="650512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324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