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998"/>
        <c:axId val="64944939"/>
      </c:scatterChart>
      <c:valAx>
        <c:axId val="4667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39"/>
        <c:crossesAt val="0"/>
        <c:crossBetween val="midCat"/>
      </c:valAx>
      <c:valAx>
        <c:axId val="64944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92443"/>
        <c:axId val="15784628"/>
      </c:scatterChart>
      <c:valAx>
        <c:axId val="64592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28"/>
        <c:crossesAt val="0"/>
        <c:crossBetween val="midCat"/>
      </c:valAx>
      <c:valAx>
        <c:axId val="15784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