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25543"/>
        <c:axId val="21029043"/>
      </c:scatterChart>
      <c:valAx>
        <c:axId val="268255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43"/>
        <c:crossesAt val="0"/>
        <c:crossBetween val="midCat"/>
      </c:valAx>
      <c:valAx>
        <c:axId val="21029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38772"/>
        <c:axId val="84607157"/>
      </c:scatterChart>
      <c:valAx>
        <c:axId val="11138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157"/>
        <c:crossesAt val="0"/>
        <c:crossBetween val="midCat"/>
      </c:valAx>
      <c:valAx>
        <c:axId val="8460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