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09424"/>
        <c:axId val="63637455"/>
      </c:scatterChart>
      <c:valAx>
        <c:axId val="23509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55"/>
        <c:crossesAt val="0"/>
        <c:crossBetween val="midCat"/>
      </c:valAx>
      <c:valAx>
        <c:axId val="63637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36178"/>
        <c:axId val="29787343"/>
      </c:scatterChart>
      <c:valAx>
        <c:axId val="42636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343"/>
        <c:crossesAt val="0"/>
        <c:crossBetween val="midCat"/>
      </c:valAx>
      <c:valAx>
        <c:axId val="2978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