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9507021"/>
        <c:axId val="77359665"/>
      </c:scatterChart>
      <c:valAx>
        <c:axId val="3950702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9665"/>
        <c:crossesAt val="0"/>
        <c:crossBetween val="midCat"/>
      </c:valAx>
      <c:valAx>
        <c:axId val="773596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70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4932128"/>
        <c:axId val="90998576"/>
      </c:scatterChart>
      <c:valAx>
        <c:axId val="7493212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8576"/>
        <c:crossesAt val="0"/>
        <c:crossBetween val="midCat"/>
      </c:valAx>
      <c:valAx>
        <c:axId val="909985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21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