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77813"/>
        <c:axId val="28869163"/>
      </c:scatterChart>
      <c:valAx>
        <c:axId val="69377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63"/>
        <c:crossesAt val="0"/>
        <c:crossBetween val="midCat"/>
      </c:valAx>
      <c:valAx>
        <c:axId val="2886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64898"/>
        <c:axId val="46236339"/>
      </c:scatterChart>
      <c:valAx>
        <c:axId val="26864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39"/>
        <c:crossesAt val="0"/>
        <c:crossBetween val="midCat"/>
      </c:valAx>
      <c:valAx>
        <c:axId val="46236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