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816236"/>
        <c:axId val="48346038"/>
      </c:scatterChart>
      <c:valAx>
        <c:axId val="288162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038"/>
        <c:crossesAt val="0"/>
        <c:crossBetween val="midCat"/>
      </c:valAx>
      <c:valAx>
        <c:axId val="48346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62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016078"/>
        <c:axId val="85922329"/>
      </c:scatterChart>
      <c:valAx>
        <c:axId val="120160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2329"/>
        <c:crossesAt val="0"/>
        <c:crossBetween val="midCat"/>
      </c:valAx>
      <c:valAx>
        <c:axId val="85922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60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