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956337"/>
        <c:axId val="84624263"/>
      </c:scatterChart>
      <c:valAx>
        <c:axId val="899563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4263"/>
        <c:crossesAt val="0"/>
        <c:crossBetween val="midCat"/>
      </c:valAx>
      <c:valAx>
        <c:axId val="84624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63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737094"/>
        <c:axId val="12753576"/>
      </c:scatterChart>
      <c:valAx>
        <c:axId val="687370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3576"/>
        <c:crossesAt val="0"/>
        <c:crossBetween val="midCat"/>
      </c:valAx>
      <c:valAx>
        <c:axId val="12753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70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