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759925"/>
        <c:axId val="53385927"/>
      </c:scatterChart>
      <c:valAx>
        <c:axId val="66759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5927"/>
        <c:crossesAt val="0"/>
        <c:crossBetween val="midCat"/>
      </c:valAx>
      <c:valAx>
        <c:axId val="533859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9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299570"/>
        <c:axId val="80456099"/>
      </c:scatterChart>
      <c:valAx>
        <c:axId val="57299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6099"/>
        <c:crossesAt val="0"/>
        <c:crossBetween val="midCat"/>
      </c:valAx>
      <c:valAx>
        <c:axId val="80456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9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180547"/>
        <c:axId val="49588993"/>
      </c:scatterChart>
      <c:valAx>
        <c:axId val="141805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8993"/>
        <c:crossesAt val="0"/>
        <c:crossBetween val="midCat"/>
      </c:valAx>
      <c:valAx>
        <c:axId val="495889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05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2193"/>
        <c:axId val="99508907"/>
      </c:scatterChart>
      <c:valAx>
        <c:axId val="89221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8907"/>
        <c:crossesAt val="0"/>
        <c:crossBetween val="midCat"/>
      </c:valAx>
      <c:valAx>
        <c:axId val="99508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1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