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36565"/>
        <c:axId val="33416934"/>
      </c:barChart>
      <c:catAx>
        <c:axId val="99036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6934"/>
        <c:auto val="1"/>
        <c:lblAlgn val="ctr"/>
        <c:lblOffset val="100"/>
        <c:noMultiLvlLbl val="0"/>
      </c:catAx>
      <c:valAx>
        <c:axId val="3341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6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71278"/>
        <c:axId val="51378460"/>
      </c:barChart>
      <c:catAx>
        <c:axId val="97171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8460"/>
        <c:auto val="1"/>
        <c:lblAlgn val="ctr"/>
        <c:lblOffset val="100"/>
        <c:noMultiLvlLbl val="0"/>
      </c:catAx>
      <c:valAx>
        <c:axId val="5137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1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960878"/>
        <c:axId val="86278146"/>
      </c:barChart>
      <c:catAx>
        <c:axId val="79960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8146"/>
        <c:auto val="1"/>
        <c:lblAlgn val="ctr"/>
        <c:lblOffset val="100"/>
        <c:noMultiLvlLbl val="0"/>
      </c:catAx>
      <c:valAx>
        <c:axId val="8627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801847"/>
        <c:axId val="7068640"/>
      </c:barChart>
      <c:catAx>
        <c:axId val="98801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640"/>
        <c:auto val="1"/>
        <c:lblAlgn val="ctr"/>
        <c:lblOffset val="100"/>
        <c:noMultiLvlLbl val="0"/>
      </c:catAx>
      <c:valAx>
        <c:axId val="7068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01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506737"/>
        <c:axId val="28198606"/>
      </c:barChart>
      <c:catAx>
        <c:axId val="31506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8606"/>
        <c:auto val="1"/>
        <c:lblAlgn val="ctr"/>
        <c:lblOffset val="100"/>
        <c:noMultiLvlLbl val="0"/>
      </c:catAx>
      <c:valAx>
        <c:axId val="2819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6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613881"/>
        <c:axId val="58504542"/>
      </c:barChart>
      <c:catAx>
        <c:axId val="1161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4542"/>
        <c:auto val="1"/>
        <c:lblAlgn val="ctr"/>
        <c:lblOffset val="100"/>
        <c:noMultiLvlLbl val="0"/>
      </c:catAx>
      <c:valAx>
        <c:axId val="5850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904220"/>
        <c:axId val="53282381"/>
      </c:barChart>
      <c:catAx>
        <c:axId val="5690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2381"/>
        <c:auto val="1"/>
        <c:lblAlgn val="ctr"/>
        <c:lblOffset val="100"/>
        <c:noMultiLvlLbl val="0"/>
      </c:catAx>
      <c:valAx>
        <c:axId val="53282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903334"/>
        <c:axId val="11678644"/>
      </c:barChart>
      <c:catAx>
        <c:axId val="4990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8644"/>
        <c:auto val="1"/>
        <c:lblAlgn val="ctr"/>
        <c:lblOffset val="100"/>
        <c:noMultiLvlLbl val="0"/>
      </c:catAx>
      <c:valAx>
        <c:axId val="1167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147698"/>
        <c:axId val="71554578"/>
      </c:barChart>
      <c:catAx>
        <c:axId val="63147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4578"/>
        <c:auto val="1"/>
        <c:lblAlgn val="ctr"/>
        <c:lblOffset val="100"/>
        <c:noMultiLvlLbl val="0"/>
      </c:catAx>
      <c:valAx>
        <c:axId val="7155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7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075730"/>
        <c:axId val="78665995"/>
      </c:barChart>
      <c:catAx>
        <c:axId val="86075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5995"/>
        <c:auto val="1"/>
        <c:lblAlgn val="ctr"/>
        <c:lblOffset val="100"/>
        <c:noMultiLvlLbl val="0"/>
      </c:catAx>
      <c:valAx>
        <c:axId val="78665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5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34840"/>
        <c:axId val="93948012"/>
      </c:barChart>
      <c:catAx>
        <c:axId val="49234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8012"/>
        <c:auto val="1"/>
        <c:lblAlgn val="ctr"/>
        <c:lblOffset val="100"/>
        <c:noMultiLvlLbl val="0"/>
      </c:catAx>
      <c:valAx>
        <c:axId val="9394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19730"/>
        <c:axId val="89225711"/>
      </c:barChart>
      <c:catAx>
        <c:axId val="5119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5711"/>
        <c:auto val="1"/>
        <c:lblAlgn val="ctr"/>
        <c:lblOffset val="100"/>
        <c:noMultiLvlLbl val="0"/>
      </c:catAx>
      <c:valAx>
        <c:axId val="89225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9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019682"/>
        <c:axId val="30228219"/>
      </c:barChart>
      <c:catAx>
        <c:axId val="60019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28219"/>
        <c:auto val="1"/>
        <c:lblAlgn val="ctr"/>
        <c:lblOffset val="100"/>
        <c:noMultiLvlLbl val="0"/>
      </c:catAx>
      <c:valAx>
        <c:axId val="3022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19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023216"/>
        <c:axId val="36626124"/>
      </c:barChart>
      <c:catAx>
        <c:axId val="35023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6124"/>
        <c:auto val="1"/>
        <c:lblAlgn val="ctr"/>
        <c:lblOffset val="100"/>
        <c:noMultiLvlLbl val="0"/>
      </c:catAx>
      <c:valAx>
        <c:axId val="36626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3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04338"/>
        <c:axId val="53793574"/>
      </c:barChart>
      <c:catAx>
        <c:axId val="6680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3574"/>
        <c:auto val="1"/>
        <c:lblAlgn val="ctr"/>
        <c:lblOffset val="100"/>
        <c:noMultiLvlLbl val="0"/>
      </c:catAx>
      <c:valAx>
        <c:axId val="5379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73131"/>
        <c:axId val="52032960"/>
      </c:barChart>
      <c:catAx>
        <c:axId val="28673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2960"/>
        <c:auto val="1"/>
        <c:lblAlgn val="ctr"/>
        <c:lblOffset val="100"/>
        <c:noMultiLvlLbl val="0"/>
      </c:catAx>
      <c:valAx>
        <c:axId val="52032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082675"/>
        <c:axId val="81199877"/>
      </c:barChart>
      <c:catAx>
        <c:axId val="34082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877"/>
        <c:auto val="1"/>
        <c:lblAlgn val="ctr"/>
        <c:lblOffset val="100"/>
        <c:noMultiLvlLbl val="0"/>
      </c:catAx>
      <c:valAx>
        <c:axId val="81199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2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210318"/>
        <c:axId val="63386986"/>
      </c:barChart>
      <c:catAx>
        <c:axId val="1521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986"/>
        <c:auto val="1"/>
        <c:lblAlgn val="ctr"/>
        <c:lblOffset val="100"/>
        <c:noMultiLvlLbl val="0"/>
      </c:catAx>
      <c:valAx>
        <c:axId val="6338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