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91624"/>
        <c:axId val="65409668"/>
      </c:barChart>
      <c:catAx>
        <c:axId val="5739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668"/>
        <c:auto val="1"/>
        <c:lblAlgn val="ctr"/>
        <c:lblOffset val="100"/>
        <c:noMultiLvlLbl val="0"/>
      </c:catAx>
      <c:valAx>
        <c:axId val="654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08744"/>
        <c:axId val="1079549"/>
      </c:barChart>
      <c:catAx>
        <c:axId val="2470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49"/>
        <c:auto val="1"/>
        <c:lblAlgn val="ctr"/>
        <c:lblOffset val="100"/>
        <c:noMultiLvlLbl val="0"/>
      </c:catAx>
      <c:valAx>
        <c:axId val="10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61363"/>
        <c:axId val="43573222"/>
      </c:barChart>
      <c:catAx>
        <c:axId val="8386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222"/>
        <c:auto val="1"/>
        <c:lblAlgn val="ctr"/>
        <c:lblOffset val="100"/>
        <c:noMultiLvlLbl val="0"/>
      </c:catAx>
      <c:valAx>
        <c:axId val="435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6832"/>
        <c:axId val="2263886"/>
      </c:barChart>
      <c:catAx>
        <c:axId val="569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86"/>
        <c:auto val="1"/>
        <c:lblAlgn val="ctr"/>
        <c:lblOffset val="100"/>
        <c:noMultiLvlLbl val="0"/>
      </c:catAx>
      <c:valAx>
        <c:axId val="22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00042"/>
        <c:axId val="12210698"/>
      </c:barChart>
      <c:catAx>
        <c:axId val="282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698"/>
        <c:auto val="1"/>
        <c:lblAlgn val="ctr"/>
        <c:lblOffset val="100"/>
        <c:noMultiLvlLbl val="0"/>
      </c:catAx>
      <c:valAx>
        <c:axId val="122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40090"/>
        <c:axId val="75415398"/>
      </c:barChart>
      <c:catAx>
        <c:axId val="203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398"/>
        <c:auto val="1"/>
        <c:lblAlgn val="ctr"/>
        <c:lblOffset val="100"/>
        <c:noMultiLvlLbl val="0"/>
      </c:catAx>
      <c:valAx>
        <c:axId val="754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3406"/>
        <c:axId val="16770639"/>
      </c:barChart>
      <c:catAx>
        <c:axId val="552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639"/>
        <c:auto val="1"/>
        <c:lblAlgn val="ctr"/>
        <c:lblOffset val="100"/>
        <c:noMultiLvlLbl val="0"/>
      </c:catAx>
      <c:valAx>
        <c:axId val="167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29606"/>
        <c:axId val="53147612"/>
      </c:barChart>
      <c:catAx>
        <c:axId val="3042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612"/>
        <c:auto val="1"/>
        <c:lblAlgn val="ctr"/>
        <c:lblOffset val="100"/>
        <c:noMultiLvlLbl val="0"/>
      </c:catAx>
      <c:valAx>
        <c:axId val="531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842"/>
        <c:axId val="47732709"/>
      </c:barChart>
      <c:catAx>
        <c:axId val="115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709"/>
        <c:auto val="1"/>
        <c:lblAlgn val="ctr"/>
        <c:lblOffset val="100"/>
        <c:noMultiLvlLbl val="0"/>
      </c:catAx>
      <c:valAx>
        <c:axId val="477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36628"/>
        <c:axId val="96222973"/>
      </c:barChart>
      <c:catAx>
        <c:axId val="426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973"/>
        <c:auto val="1"/>
        <c:lblAlgn val="ctr"/>
        <c:lblOffset val="100"/>
        <c:noMultiLvlLbl val="0"/>
      </c:catAx>
      <c:valAx>
        <c:axId val="962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42743"/>
        <c:axId val="15608253"/>
      </c:barChart>
      <c:catAx>
        <c:axId val="327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53"/>
        <c:auto val="1"/>
        <c:lblAlgn val="ctr"/>
        <c:lblOffset val="100"/>
        <c:noMultiLvlLbl val="0"/>
      </c:catAx>
      <c:valAx>
        <c:axId val="156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6118"/>
        <c:axId val="31141659"/>
      </c:barChart>
      <c:catAx>
        <c:axId val="901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659"/>
        <c:auto val="1"/>
        <c:lblAlgn val="ctr"/>
        <c:lblOffset val="100"/>
        <c:noMultiLvlLbl val="0"/>
      </c:catAx>
      <c:valAx>
        <c:axId val="311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89984"/>
        <c:axId val="96284675"/>
      </c:barChart>
      <c:catAx>
        <c:axId val="323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675"/>
        <c:auto val="1"/>
        <c:lblAlgn val="ctr"/>
        <c:lblOffset val="100"/>
        <c:noMultiLvlLbl val="0"/>
      </c:catAx>
      <c:valAx>
        <c:axId val="962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034"/>
        <c:axId val="60639772"/>
      </c:barChart>
      <c:catAx>
        <c:axId val="90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772"/>
        <c:auto val="1"/>
        <c:lblAlgn val="ctr"/>
        <c:lblOffset val="100"/>
        <c:noMultiLvlLbl val="0"/>
      </c:catAx>
      <c:valAx>
        <c:axId val="606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8546"/>
        <c:axId val="58508538"/>
      </c:barChart>
      <c:catAx>
        <c:axId val="35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538"/>
        <c:auto val="1"/>
        <c:lblAlgn val="ctr"/>
        <c:lblOffset val="100"/>
        <c:noMultiLvlLbl val="0"/>
      </c:catAx>
      <c:valAx>
        <c:axId val="585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40426"/>
        <c:axId val="57381884"/>
      </c:barChart>
      <c:catAx>
        <c:axId val="2964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84"/>
        <c:auto val="1"/>
        <c:lblAlgn val="ctr"/>
        <c:lblOffset val="100"/>
        <c:noMultiLvlLbl val="0"/>
      </c:catAx>
      <c:valAx>
        <c:axId val="5738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7676"/>
        <c:axId val="92062802"/>
      </c:barChart>
      <c:catAx>
        <c:axId val="663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802"/>
        <c:auto val="1"/>
        <c:lblAlgn val="ctr"/>
        <c:lblOffset val="100"/>
        <c:noMultiLvlLbl val="0"/>
      </c:catAx>
      <c:valAx>
        <c:axId val="920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4908"/>
        <c:axId val="62485623"/>
      </c:barChart>
      <c:catAx>
        <c:axId val="254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623"/>
        <c:auto val="1"/>
        <c:lblAlgn val="ctr"/>
        <c:lblOffset val="100"/>
        <c:noMultiLvlLbl val="0"/>
      </c:catAx>
      <c:valAx>
        <c:axId val="624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