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09097"/>
        <c:axId val="45099154"/>
      </c:scatterChart>
      <c:valAx>
        <c:axId val="37609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154"/>
        <c:crossesAt val="0"/>
        <c:crossBetween val="midCat"/>
      </c:valAx>
      <c:valAx>
        <c:axId val="45099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21375"/>
        <c:axId val="18503160"/>
      </c:scatterChart>
      <c:valAx>
        <c:axId val="28621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160"/>
        <c:crossesAt val="0"/>
        <c:crossBetween val="midCat"/>
      </c:valAx>
      <c:valAx>
        <c:axId val="18503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1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74727"/>
        <c:axId val="4353417"/>
      </c:scatterChart>
      <c:valAx>
        <c:axId val="16274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17"/>
        <c:crossesAt val="0"/>
        <c:crossBetween val="midCat"/>
      </c:valAx>
      <c:valAx>
        <c:axId val="4353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93838"/>
        <c:axId val="76666756"/>
      </c:scatterChart>
      <c:valAx>
        <c:axId val="98093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756"/>
        <c:crossesAt val="0"/>
        <c:crossBetween val="midCat"/>
      </c:valAx>
      <c:valAx>
        <c:axId val="76666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