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31389"/>
        <c:axId val="23824502"/>
      </c:barChart>
      <c:catAx>
        <c:axId val="8263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4502"/>
        <c:auto val="1"/>
        <c:lblAlgn val="ctr"/>
        <c:lblOffset val="100"/>
        <c:noMultiLvlLbl val="0"/>
      </c:catAx>
      <c:valAx>
        <c:axId val="2382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26257"/>
        <c:axId val="48618141"/>
      </c:barChart>
      <c:catAx>
        <c:axId val="6782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141"/>
        <c:auto val="1"/>
        <c:lblAlgn val="ctr"/>
        <c:lblOffset val="100"/>
        <c:noMultiLvlLbl val="0"/>
      </c:catAx>
      <c:valAx>
        <c:axId val="4861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767913"/>
        <c:axId val="15706621"/>
      </c:barChart>
      <c:catAx>
        <c:axId val="1176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6621"/>
        <c:auto val="1"/>
        <c:lblAlgn val="ctr"/>
        <c:lblOffset val="100"/>
        <c:noMultiLvlLbl val="0"/>
      </c:catAx>
      <c:valAx>
        <c:axId val="1570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28716"/>
        <c:axId val="55252923"/>
      </c:barChart>
      <c:catAx>
        <c:axId val="3872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2923"/>
        <c:auto val="1"/>
        <c:lblAlgn val="ctr"/>
        <c:lblOffset val="100"/>
        <c:noMultiLvlLbl val="0"/>
      </c:catAx>
      <c:valAx>
        <c:axId val="5525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94828"/>
        <c:axId val="73230207"/>
      </c:barChart>
      <c:catAx>
        <c:axId val="1889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207"/>
        <c:auto val="1"/>
        <c:lblAlgn val="ctr"/>
        <c:lblOffset val="100"/>
        <c:noMultiLvlLbl val="0"/>
      </c:catAx>
      <c:valAx>
        <c:axId val="7323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66991"/>
        <c:axId val="18378329"/>
      </c:barChart>
      <c:catAx>
        <c:axId val="6126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329"/>
        <c:auto val="1"/>
        <c:lblAlgn val="ctr"/>
        <c:lblOffset val="100"/>
        <c:noMultiLvlLbl val="0"/>
      </c:catAx>
      <c:valAx>
        <c:axId val="1837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43492"/>
        <c:axId val="29470860"/>
      </c:barChart>
      <c:catAx>
        <c:axId val="8544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0860"/>
        <c:auto val="1"/>
        <c:lblAlgn val="ctr"/>
        <c:lblOffset val="100"/>
        <c:noMultiLvlLbl val="0"/>
      </c:catAx>
      <c:valAx>
        <c:axId val="2947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84141"/>
        <c:axId val="60240334"/>
      </c:barChart>
      <c:catAx>
        <c:axId val="2898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334"/>
        <c:auto val="1"/>
        <c:lblAlgn val="ctr"/>
        <c:lblOffset val="100"/>
        <c:noMultiLvlLbl val="0"/>
      </c:catAx>
      <c:valAx>
        <c:axId val="6024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35508"/>
        <c:axId val="39501037"/>
      </c:barChart>
      <c:catAx>
        <c:axId val="2183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1037"/>
        <c:auto val="1"/>
        <c:lblAlgn val="ctr"/>
        <c:lblOffset val="100"/>
        <c:noMultiLvlLbl val="0"/>
      </c:catAx>
      <c:valAx>
        <c:axId val="3950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60146"/>
        <c:axId val="20542414"/>
      </c:barChart>
      <c:catAx>
        <c:axId val="8956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414"/>
        <c:auto val="1"/>
        <c:lblAlgn val="ctr"/>
        <c:lblOffset val="100"/>
        <c:noMultiLvlLbl val="0"/>
      </c:catAx>
      <c:valAx>
        <c:axId val="2054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82996"/>
        <c:axId val="87315319"/>
      </c:barChart>
      <c:catAx>
        <c:axId val="7668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5319"/>
        <c:auto val="1"/>
        <c:lblAlgn val="ctr"/>
        <c:lblOffset val="100"/>
        <c:noMultiLvlLbl val="0"/>
      </c:catAx>
      <c:valAx>
        <c:axId val="8731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55785"/>
        <c:axId val="28719935"/>
      </c:barChart>
      <c:catAx>
        <c:axId val="3095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9935"/>
        <c:auto val="1"/>
        <c:lblAlgn val="ctr"/>
        <c:lblOffset val="100"/>
        <c:noMultiLvlLbl val="0"/>
      </c:catAx>
      <c:valAx>
        <c:axId val="2871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10434"/>
        <c:axId val="97614161"/>
      </c:barChart>
      <c:catAx>
        <c:axId val="6361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4161"/>
        <c:auto val="1"/>
        <c:lblAlgn val="ctr"/>
        <c:lblOffset val="100"/>
        <c:noMultiLvlLbl val="0"/>
      </c:catAx>
      <c:valAx>
        <c:axId val="9761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956985"/>
        <c:axId val="61506271"/>
      </c:barChart>
      <c:catAx>
        <c:axId val="8995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6271"/>
        <c:auto val="1"/>
        <c:lblAlgn val="ctr"/>
        <c:lblOffset val="100"/>
        <c:noMultiLvlLbl val="0"/>
      </c:catAx>
      <c:valAx>
        <c:axId val="6150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00718"/>
        <c:axId val="32340502"/>
      </c:barChart>
      <c:catAx>
        <c:axId val="300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502"/>
        <c:auto val="1"/>
        <c:lblAlgn val="ctr"/>
        <c:lblOffset val="100"/>
        <c:noMultiLvlLbl val="0"/>
      </c:catAx>
      <c:valAx>
        <c:axId val="3234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37594"/>
        <c:axId val="16273853"/>
      </c:barChart>
      <c:catAx>
        <c:axId val="5913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853"/>
        <c:auto val="1"/>
        <c:lblAlgn val="ctr"/>
        <c:lblOffset val="100"/>
        <c:noMultiLvlLbl val="0"/>
      </c:catAx>
      <c:valAx>
        <c:axId val="1627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45311"/>
        <c:axId val="70412131"/>
      </c:barChart>
      <c:catAx>
        <c:axId val="4014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131"/>
        <c:auto val="1"/>
        <c:lblAlgn val="ctr"/>
        <c:lblOffset val="100"/>
        <c:noMultiLvlLbl val="0"/>
      </c:catAx>
      <c:valAx>
        <c:axId val="7041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22184"/>
        <c:axId val="43990183"/>
      </c:barChart>
      <c:catAx>
        <c:axId val="1852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183"/>
        <c:auto val="1"/>
        <c:lblAlgn val="ctr"/>
        <c:lblOffset val="100"/>
        <c:noMultiLvlLbl val="0"/>
      </c:catAx>
      <c:valAx>
        <c:axId val="4399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