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10113"/>
        <c:axId val="17142125"/>
      </c:scatterChart>
      <c:valAx>
        <c:axId val="7351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125"/>
        <c:crossesAt val="0"/>
        <c:crossBetween val="midCat"/>
      </c:valAx>
      <c:valAx>
        <c:axId val="1714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59505"/>
        <c:axId val="83946874"/>
      </c:scatterChart>
      <c:valAx>
        <c:axId val="7005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874"/>
        <c:crossesAt val="0"/>
        <c:crossBetween val="midCat"/>
      </c:valAx>
      <c:valAx>
        <c:axId val="8394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75216"/>
        <c:axId val="47236770"/>
      </c:scatterChart>
      <c:valAx>
        <c:axId val="1087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770"/>
        <c:crossesAt val="0"/>
        <c:crossBetween val="midCat"/>
      </c:valAx>
      <c:valAx>
        <c:axId val="4723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16504"/>
        <c:axId val="98357530"/>
      </c:scatterChart>
      <c:valAx>
        <c:axId val="1611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30"/>
        <c:crossesAt val="0"/>
        <c:crossBetween val="midCat"/>
      </c:valAx>
      <c:valAx>
        <c:axId val="9835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