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22039"/>
        <c:axId val="84397269"/>
      </c:scatterChart>
      <c:valAx>
        <c:axId val="5932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69"/>
        <c:crossesAt val="0"/>
        <c:crossBetween val="midCat"/>
      </c:valAx>
      <c:valAx>
        <c:axId val="8439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06792"/>
        <c:axId val="35566835"/>
      </c:scatterChart>
      <c:valAx>
        <c:axId val="8790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35"/>
        <c:crossesAt val="0"/>
        <c:crossBetween val="midCat"/>
      </c:valAx>
      <c:valAx>
        <c:axId val="355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8424"/>
        <c:axId val="96965445"/>
      </c:scatterChart>
      <c:valAx>
        <c:axId val="2039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445"/>
        <c:crossesAt val="0"/>
        <c:crossBetween val="midCat"/>
      </c:valAx>
      <c:valAx>
        <c:axId val="9696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0861"/>
        <c:axId val="19753307"/>
      </c:scatterChart>
      <c:valAx>
        <c:axId val="3840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07"/>
        <c:crossesAt val="0"/>
        <c:crossBetween val="midCat"/>
      </c:valAx>
      <c:valAx>
        <c:axId val="1975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