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16886"/>
        <c:axId val="1149431"/>
      </c:barChart>
      <c:catAx>
        <c:axId val="2851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31"/>
        <c:auto val="1"/>
        <c:lblAlgn val="ctr"/>
        <c:lblOffset val="100"/>
        <c:noMultiLvlLbl val="0"/>
      </c:catAx>
      <c:valAx>
        <c:axId val="11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69814"/>
        <c:axId val="81316967"/>
      </c:barChart>
      <c:catAx>
        <c:axId val="5206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967"/>
        <c:auto val="1"/>
        <c:lblAlgn val="ctr"/>
        <c:lblOffset val="100"/>
        <c:noMultiLvlLbl val="0"/>
      </c:catAx>
      <c:valAx>
        <c:axId val="813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7761"/>
        <c:axId val="36071382"/>
      </c:barChart>
      <c:catAx>
        <c:axId val="99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382"/>
        <c:auto val="1"/>
        <c:lblAlgn val="ctr"/>
        <c:lblOffset val="100"/>
        <c:noMultiLvlLbl val="0"/>
      </c:catAx>
      <c:valAx>
        <c:axId val="360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29079"/>
        <c:axId val="48446059"/>
      </c:barChart>
      <c:catAx>
        <c:axId val="6892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059"/>
        <c:auto val="1"/>
        <c:lblAlgn val="ctr"/>
        <c:lblOffset val="100"/>
        <c:noMultiLvlLbl val="0"/>
      </c:catAx>
      <c:valAx>
        <c:axId val="484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51948"/>
        <c:axId val="62348167"/>
      </c:barChart>
      <c:catAx>
        <c:axId val="2415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167"/>
        <c:auto val="1"/>
        <c:lblAlgn val="ctr"/>
        <c:lblOffset val="100"/>
        <c:noMultiLvlLbl val="0"/>
      </c:catAx>
      <c:valAx>
        <c:axId val="623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97531"/>
        <c:axId val="2486392"/>
      </c:barChart>
      <c:catAx>
        <c:axId val="837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92"/>
        <c:auto val="1"/>
        <c:lblAlgn val="ctr"/>
        <c:lblOffset val="100"/>
        <c:noMultiLvlLbl val="0"/>
      </c:catAx>
      <c:valAx>
        <c:axId val="24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0463"/>
        <c:axId val="71190136"/>
      </c:barChart>
      <c:catAx>
        <c:axId val="1948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136"/>
        <c:auto val="1"/>
        <c:lblAlgn val="ctr"/>
        <c:lblOffset val="100"/>
        <c:noMultiLvlLbl val="0"/>
      </c:catAx>
      <c:valAx>
        <c:axId val="711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73082"/>
        <c:axId val="59338362"/>
      </c:barChart>
      <c:catAx>
        <c:axId val="1867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362"/>
        <c:auto val="1"/>
        <c:lblAlgn val="ctr"/>
        <c:lblOffset val="100"/>
        <c:noMultiLvlLbl val="0"/>
      </c:catAx>
      <c:valAx>
        <c:axId val="593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22503"/>
        <c:axId val="80179001"/>
      </c:barChart>
      <c:catAx>
        <c:axId val="8352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001"/>
        <c:auto val="1"/>
        <c:lblAlgn val="ctr"/>
        <c:lblOffset val="100"/>
        <c:noMultiLvlLbl val="0"/>
      </c:catAx>
      <c:valAx>
        <c:axId val="801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0865"/>
        <c:axId val="50731105"/>
      </c:barChart>
      <c:catAx>
        <c:axId val="404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105"/>
        <c:auto val="1"/>
        <c:lblAlgn val="ctr"/>
        <c:lblOffset val="100"/>
        <c:noMultiLvlLbl val="0"/>
      </c:catAx>
      <c:valAx>
        <c:axId val="507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48626"/>
        <c:axId val="20555091"/>
      </c:barChart>
      <c:catAx>
        <c:axId val="7354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091"/>
        <c:auto val="1"/>
        <c:lblAlgn val="ctr"/>
        <c:lblOffset val="100"/>
        <c:noMultiLvlLbl val="0"/>
      </c:catAx>
      <c:valAx>
        <c:axId val="205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7136"/>
        <c:axId val="66968127"/>
      </c:barChart>
      <c:catAx>
        <c:axId val="8165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127"/>
        <c:auto val="1"/>
        <c:lblAlgn val="ctr"/>
        <c:lblOffset val="100"/>
        <c:noMultiLvlLbl val="0"/>
      </c:catAx>
      <c:valAx>
        <c:axId val="6696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71430"/>
        <c:axId val="21468969"/>
      </c:barChart>
      <c:catAx>
        <c:axId val="574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969"/>
        <c:auto val="1"/>
        <c:lblAlgn val="ctr"/>
        <c:lblOffset val="100"/>
        <c:noMultiLvlLbl val="0"/>
      </c:catAx>
      <c:valAx>
        <c:axId val="214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18520"/>
        <c:axId val="83796452"/>
      </c:barChart>
      <c:catAx>
        <c:axId val="9211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452"/>
        <c:auto val="1"/>
        <c:lblAlgn val="ctr"/>
        <c:lblOffset val="100"/>
        <c:noMultiLvlLbl val="0"/>
      </c:catAx>
      <c:valAx>
        <c:axId val="837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83633"/>
        <c:axId val="88952443"/>
      </c:barChart>
      <c:catAx>
        <c:axId val="423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443"/>
        <c:auto val="1"/>
        <c:lblAlgn val="ctr"/>
        <c:lblOffset val="100"/>
        <c:noMultiLvlLbl val="0"/>
      </c:catAx>
      <c:valAx>
        <c:axId val="889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05582"/>
        <c:axId val="72129549"/>
      </c:barChart>
      <c:catAx>
        <c:axId val="371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549"/>
        <c:auto val="1"/>
        <c:lblAlgn val="ctr"/>
        <c:lblOffset val="100"/>
        <c:noMultiLvlLbl val="0"/>
      </c:catAx>
      <c:valAx>
        <c:axId val="721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50515"/>
        <c:axId val="17655213"/>
      </c:barChart>
      <c:catAx>
        <c:axId val="9405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213"/>
        <c:auto val="1"/>
        <c:lblAlgn val="ctr"/>
        <c:lblOffset val="100"/>
        <c:noMultiLvlLbl val="0"/>
      </c:catAx>
      <c:valAx>
        <c:axId val="176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19024"/>
        <c:axId val="82664240"/>
      </c:barChart>
      <c:catAx>
        <c:axId val="2071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240"/>
        <c:auto val="1"/>
        <c:lblAlgn val="ctr"/>
        <c:lblOffset val="100"/>
        <c:noMultiLvlLbl val="0"/>
      </c:catAx>
      <c:valAx>
        <c:axId val="826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