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70759"/>
        <c:axId val="30027287"/>
      </c:scatterChart>
      <c:valAx>
        <c:axId val="55470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287"/>
        <c:crossesAt val="0"/>
        <c:crossBetween val="midCat"/>
      </c:valAx>
      <c:valAx>
        <c:axId val="30027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81834"/>
        <c:axId val="75848626"/>
      </c:scatterChart>
      <c:valAx>
        <c:axId val="29681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626"/>
        <c:crossesAt val="0"/>
        <c:crossBetween val="midCat"/>
      </c:valAx>
      <c:valAx>
        <c:axId val="75848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23765"/>
        <c:axId val="3493322"/>
      </c:scatterChart>
      <c:valAx>
        <c:axId val="14523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22"/>
        <c:crossesAt val="0"/>
        <c:crossBetween val="midCat"/>
      </c:valAx>
      <c:valAx>
        <c:axId val="3493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57695"/>
        <c:axId val="83470635"/>
      </c:scatterChart>
      <c:valAx>
        <c:axId val="87557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635"/>
        <c:crossesAt val="0"/>
        <c:crossBetween val="midCat"/>
      </c:valAx>
      <c:valAx>
        <c:axId val="83470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