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3305"/>
        <c:axId val="73158921"/>
      </c:barChart>
      <c:catAx>
        <c:axId val="839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921"/>
        <c:auto val="1"/>
        <c:lblAlgn val="ctr"/>
        <c:lblOffset val="100"/>
        <c:noMultiLvlLbl val="0"/>
      </c:catAx>
      <c:valAx>
        <c:axId val="731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98619"/>
        <c:axId val="1696859"/>
      </c:barChart>
      <c:catAx>
        <c:axId val="718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59"/>
        <c:auto val="1"/>
        <c:lblAlgn val="ctr"/>
        <c:lblOffset val="100"/>
        <c:noMultiLvlLbl val="0"/>
      </c:catAx>
      <c:valAx>
        <c:axId val="16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5325"/>
        <c:axId val="9099919"/>
      </c:barChart>
      <c:catAx>
        <c:axId val="613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19"/>
        <c:auto val="1"/>
        <c:lblAlgn val="ctr"/>
        <c:lblOffset val="100"/>
        <c:noMultiLvlLbl val="0"/>
      </c:catAx>
      <c:valAx>
        <c:axId val="90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82801"/>
        <c:axId val="64117185"/>
      </c:barChart>
      <c:catAx>
        <c:axId val="1818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185"/>
        <c:auto val="1"/>
        <c:lblAlgn val="ctr"/>
        <c:lblOffset val="100"/>
        <c:noMultiLvlLbl val="0"/>
      </c:catAx>
      <c:valAx>
        <c:axId val="641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11447"/>
        <c:axId val="10533894"/>
      </c:barChart>
      <c:catAx>
        <c:axId val="458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894"/>
        <c:auto val="1"/>
        <c:lblAlgn val="ctr"/>
        <c:lblOffset val="100"/>
        <c:noMultiLvlLbl val="0"/>
      </c:catAx>
      <c:valAx>
        <c:axId val="105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95656"/>
        <c:axId val="14604818"/>
      </c:barChart>
      <c:catAx>
        <c:axId val="218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818"/>
        <c:auto val="1"/>
        <c:lblAlgn val="ctr"/>
        <c:lblOffset val="100"/>
        <c:noMultiLvlLbl val="0"/>
      </c:catAx>
      <c:valAx>
        <c:axId val="146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2059"/>
        <c:axId val="7315627"/>
      </c:barChart>
      <c:catAx>
        <c:axId val="591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27"/>
        <c:auto val="1"/>
        <c:lblAlgn val="ctr"/>
        <c:lblOffset val="100"/>
        <c:noMultiLvlLbl val="0"/>
      </c:catAx>
      <c:valAx>
        <c:axId val="73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93379"/>
        <c:axId val="81747325"/>
      </c:barChart>
      <c:catAx>
        <c:axId val="566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25"/>
        <c:auto val="1"/>
        <c:lblAlgn val="ctr"/>
        <c:lblOffset val="100"/>
        <c:noMultiLvlLbl val="0"/>
      </c:catAx>
      <c:valAx>
        <c:axId val="817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65581"/>
        <c:axId val="2876346"/>
      </c:barChart>
      <c:catAx>
        <c:axId val="418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46"/>
        <c:auto val="1"/>
        <c:lblAlgn val="ctr"/>
        <c:lblOffset val="100"/>
        <c:noMultiLvlLbl val="0"/>
      </c:catAx>
      <c:valAx>
        <c:axId val="28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70488"/>
        <c:axId val="58972378"/>
      </c:barChart>
      <c:catAx>
        <c:axId val="381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378"/>
        <c:auto val="1"/>
        <c:lblAlgn val="ctr"/>
        <c:lblOffset val="100"/>
        <c:noMultiLvlLbl val="0"/>
      </c:catAx>
      <c:valAx>
        <c:axId val="589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92442"/>
        <c:axId val="53623845"/>
      </c:barChart>
      <c:catAx>
        <c:axId val="198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845"/>
        <c:auto val="1"/>
        <c:lblAlgn val="ctr"/>
        <c:lblOffset val="100"/>
        <c:noMultiLvlLbl val="0"/>
      </c:catAx>
      <c:valAx>
        <c:axId val="536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4803"/>
        <c:axId val="2279814"/>
      </c:barChart>
      <c:catAx>
        <c:axId val="497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14"/>
        <c:auto val="1"/>
        <c:lblAlgn val="ctr"/>
        <c:lblOffset val="100"/>
        <c:noMultiLvlLbl val="0"/>
      </c:catAx>
      <c:valAx>
        <c:axId val="22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43920"/>
        <c:axId val="98762514"/>
      </c:barChart>
      <c:catAx>
        <c:axId val="774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14"/>
        <c:auto val="1"/>
        <c:lblAlgn val="ctr"/>
        <c:lblOffset val="100"/>
        <c:noMultiLvlLbl val="0"/>
      </c:catAx>
      <c:valAx>
        <c:axId val="987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1942"/>
        <c:axId val="26343434"/>
      </c:barChart>
      <c:catAx>
        <c:axId val="404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434"/>
        <c:auto val="1"/>
        <c:lblAlgn val="ctr"/>
        <c:lblOffset val="100"/>
        <c:noMultiLvlLbl val="0"/>
      </c:catAx>
      <c:valAx>
        <c:axId val="263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7350"/>
        <c:axId val="20283340"/>
      </c:barChart>
      <c:catAx>
        <c:axId val="513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340"/>
        <c:auto val="1"/>
        <c:lblAlgn val="ctr"/>
        <c:lblOffset val="100"/>
        <c:noMultiLvlLbl val="0"/>
      </c:catAx>
      <c:valAx>
        <c:axId val="202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009"/>
        <c:axId val="47498570"/>
      </c:barChart>
      <c:catAx>
        <c:axId val="88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70"/>
        <c:auto val="1"/>
        <c:lblAlgn val="ctr"/>
        <c:lblOffset val="100"/>
        <c:noMultiLvlLbl val="0"/>
      </c:catAx>
      <c:valAx>
        <c:axId val="474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82476"/>
        <c:axId val="29460710"/>
      </c:barChart>
      <c:catAx>
        <c:axId val="8928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710"/>
        <c:auto val="1"/>
        <c:lblAlgn val="ctr"/>
        <c:lblOffset val="100"/>
        <c:noMultiLvlLbl val="0"/>
      </c:catAx>
      <c:valAx>
        <c:axId val="294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4489"/>
        <c:axId val="83458416"/>
      </c:barChart>
      <c:catAx>
        <c:axId val="743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16"/>
        <c:auto val="1"/>
        <c:lblAlgn val="ctr"/>
        <c:lblOffset val="100"/>
        <c:noMultiLvlLbl val="0"/>
      </c:catAx>
      <c:valAx>
        <c:axId val="834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