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3609"/>
        <c:axId val="83690652"/>
      </c:lineChart>
      <c:catAx>
        <c:axId val="3978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0652"/>
        <c:crossesAt val="0"/>
        <c:auto val="1"/>
        <c:lblAlgn val="ctr"/>
        <c:lblOffset val="100"/>
        <c:noMultiLvlLbl val="0"/>
      </c:catAx>
      <c:valAx>
        <c:axId val="8369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3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705882"/>
        <c:axId val="44486514"/>
      </c:areaChart>
      <c:catAx>
        <c:axId val="9870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6514"/>
        <c:crossesAt val="0"/>
        <c:auto val="1"/>
        <c:lblAlgn val="ctr"/>
        <c:lblOffset val="100"/>
        <c:noMultiLvlLbl val="0"/>
      </c:catAx>
      <c:valAx>
        <c:axId val="4448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5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