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81063"/>
        <c:axId val="36193876"/>
      </c:lineChart>
      <c:catAx>
        <c:axId val="3748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3876"/>
        <c:crossesAt val="0"/>
        <c:auto val="1"/>
        <c:lblAlgn val="ctr"/>
        <c:lblOffset val="100"/>
        <c:noMultiLvlLbl val="0"/>
      </c:catAx>
      <c:valAx>
        <c:axId val="3619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1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2576"/>
        <c:axId val="49539842"/>
      </c:lineChart>
      <c:catAx>
        <c:axId val="7422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9842"/>
        <c:crossesAt val="0"/>
        <c:auto val="1"/>
        <c:lblAlgn val="ctr"/>
        <c:lblOffset val="100"/>
        <c:noMultiLvlLbl val="0"/>
      </c:catAx>
      <c:valAx>
        <c:axId val="49539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422055"/>
        <c:axId val="68920214"/>
      </c:barChart>
      <c:catAx>
        <c:axId val="6242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0214"/>
        <c:crossesAt val="0"/>
        <c:auto val="1"/>
        <c:lblAlgn val="ctr"/>
        <c:lblOffset val="100"/>
        <c:noMultiLvlLbl val="0"/>
      </c:catAx>
      <c:valAx>
        <c:axId val="6892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555878"/>
        <c:axId val="25669185"/>
        <c:axId val="63761399"/>
      </c:bar3DChart>
      <c:catAx>
        <c:axId val="8955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9185"/>
        <c:crossesAt val="0"/>
        <c:auto val="1"/>
        <c:lblAlgn val="ctr"/>
        <c:lblOffset val="100"/>
        <c:noMultiLvlLbl val="0"/>
      </c:catAx>
      <c:valAx>
        <c:axId val="2566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55878"/>
        <c:crossesAt val="1"/>
        <c:crossBetween val="midCat"/>
      </c:valAx>
      <c:serAx>
        <c:axId val="6376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91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104911"/>
        <c:axId val="12100222"/>
      </c:scatterChart>
      <c:valAx>
        <c:axId val="4310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0222"/>
        <c:crossesAt val="0"/>
        <c:crossBetween val="midCat"/>
      </c:valAx>
      <c:valAx>
        <c:axId val="1210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49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284019"/>
        <c:axId val="72273851"/>
      </c:scatterChart>
      <c:valAx>
        <c:axId val="73284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3851"/>
        <c:crossesAt val="0"/>
        <c:crossBetween val="midCat"/>
        <c:majorUnit val="30"/>
        <c:minorUnit val="30"/>
      </c:valAx>
      <c:valAx>
        <c:axId val="72273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840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580920"/>
        <c:axId val="91524192"/>
      </c:scatterChart>
      <c:valAx>
        <c:axId val="325809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4192"/>
        <c:crossesAt val="0"/>
        <c:crossBetween val="midCat"/>
        <c:majorUnit val="30"/>
        <c:minorUnit val="30"/>
      </c:valAx>
      <c:valAx>
        <c:axId val="91524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809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