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708212"/>
        <c:axId val="8497459"/>
      </c:barChart>
      <c:catAx>
        <c:axId val="40708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7459"/>
        <c:auto val="1"/>
        <c:lblAlgn val="ctr"/>
        <c:lblOffset val="100"/>
        <c:noMultiLvlLbl val="0"/>
      </c:catAx>
      <c:valAx>
        <c:axId val="8497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08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714509"/>
        <c:axId val="17127242"/>
      </c:barChart>
      <c:catAx>
        <c:axId val="18714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27242"/>
        <c:auto val="1"/>
        <c:lblAlgn val="ctr"/>
        <c:lblOffset val="100"/>
        <c:noMultiLvlLbl val="0"/>
      </c:catAx>
      <c:valAx>
        <c:axId val="17127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14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3458"/>
        <c:axId val="46646773"/>
      </c:barChart>
      <c:catAx>
        <c:axId val="4083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6773"/>
        <c:auto val="1"/>
        <c:lblAlgn val="ctr"/>
        <c:lblOffset val="100"/>
        <c:noMultiLvlLbl val="0"/>
      </c:catAx>
      <c:valAx>
        <c:axId val="46646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3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630479"/>
        <c:axId val="91803788"/>
      </c:barChart>
      <c:catAx>
        <c:axId val="30630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03788"/>
        <c:auto val="1"/>
        <c:lblAlgn val="ctr"/>
        <c:lblOffset val="100"/>
        <c:noMultiLvlLbl val="0"/>
      </c:catAx>
      <c:valAx>
        <c:axId val="91803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30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