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6203"/>
        <c:axId val="86742728"/>
      </c:lineChart>
      <c:catAx>
        <c:axId val="300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728"/>
        <c:crossesAt val="0"/>
        <c:auto val="1"/>
        <c:lblAlgn val="ctr"/>
        <c:lblOffset val="100"/>
        <c:noMultiLvlLbl val="0"/>
      </c:catAx>
      <c:valAx>
        <c:axId val="8674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6110"/>
        <c:axId val="4879630"/>
      </c:lineChart>
      <c:catAx>
        <c:axId val="248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630"/>
        <c:crossesAt val="0"/>
        <c:auto val="1"/>
        <c:lblAlgn val="ctr"/>
        <c:lblOffset val="100"/>
        <c:noMultiLvlLbl val="0"/>
      </c:catAx>
      <c:valAx>
        <c:axId val="487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50199"/>
        <c:axId val="49570444"/>
      </c:barChart>
      <c:catAx>
        <c:axId val="350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0444"/>
        <c:crossesAt val="0"/>
        <c:auto val="1"/>
        <c:lblAlgn val="ctr"/>
        <c:lblOffset val="100"/>
        <c:noMultiLvlLbl val="0"/>
      </c:catAx>
      <c:valAx>
        <c:axId val="4957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522854"/>
        <c:axId val="48149531"/>
        <c:axId val="99192271"/>
      </c:bar3DChart>
      <c:catAx>
        <c:axId val="175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9531"/>
        <c:crossesAt val="0"/>
        <c:auto val="1"/>
        <c:lblAlgn val="ctr"/>
        <c:lblOffset val="100"/>
        <c:noMultiLvlLbl val="0"/>
      </c:catAx>
      <c:valAx>
        <c:axId val="4814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2854"/>
        <c:crossesAt val="1"/>
        <c:crossBetween val="midCat"/>
      </c:valAx>
      <c:serAx>
        <c:axId val="991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9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57817"/>
        <c:axId val="1827680"/>
      </c:scatterChart>
      <c:valAx>
        <c:axId val="453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680"/>
        <c:crossesAt val="0"/>
        <c:crossBetween val="midCat"/>
      </c:valAx>
      <c:valAx>
        <c:axId val="182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7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00110"/>
        <c:axId val="37616663"/>
      </c:scatterChart>
      <c:valAx>
        <c:axId val="96100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6663"/>
        <c:crossesAt val="0"/>
        <c:crossBetween val="midCat"/>
        <c:majorUnit val="30"/>
        <c:minorUnit val="30"/>
      </c:valAx>
      <c:valAx>
        <c:axId val="37616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0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69425"/>
        <c:axId val="8723005"/>
      </c:scatterChart>
      <c:valAx>
        <c:axId val="48969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005"/>
        <c:crossesAt val="0"/>
        <c:crossBetween val="midCat"/>
        <c:majorUnit val="30"/>
        <c:minorUnit val="30"/>
      </c:valAx>
      <c:valAx>
        <c:axId val="8723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69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