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516493"/>
        <c:axId val="70217981"/>
      </c:scatterChart>
      <c:valAx>
        <c:axId val="445164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17981"/>
        <c:crossesAt val="0"/>
        <c:crossBetween val="midCat"/>
      </c:valAx>
      <c:valAx>
        <c:axId val="70217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164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460236"/>
        <c:axId val="34608640"/>
      </c:scatterChart>
      <c:valAx>
        <c:axId val="15460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08640"/>
        <c:crossesAt val="0"/>
        <c:crossBetween val="midCat"/>
      </c:valAx>
      <c:valAx>
        <c:axId val="34608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602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