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694907"/>
        <c:axId val="61286067"/>
      </c:lineChart>
      <c:catAx>
        <c:axId val="52694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86067"/>
        <c:crossesAt val="0"/>
        <c:auto val="1"/>
        <c:lblAlgn val="ctr"/>
        <c:lblOffset val="100"/>
        <c:noMultiLvlLbl val="0"/>
      </c:catAx>
      <c:valAx>
        <c:axId val="61286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94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469910"/>
        <c:axId val="1782636"/>
      </c:lineChart>
      <c:catAx>
        <c:axId val="66469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636"/>
        <c:crossesAt val="0"/>
        <c:auto val="1"/>
        <c:lblAlgn val="ctr"/>
        <c:lblOffset val="100"/>
        <c:noMultiLvlLbl val="0"/>
      </c:catAx>
      <c:valAx>
        <c:axId val="1782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69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347649"/>
        <c:axId val="32659001"/>
      </c:lineChart>
      <c:catAx>
        <c:axId val="25347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59001"/>
        <c:crossesAt val="0"/>
        <c:auto val="1"/>
        <c:lblAlgn val="ctr"/>
        <c:lblOffset val="100"/>
        <c:noMultiLvlLbl val="0"/>
      </c:catAx>
      <c:valAx>
        <c:axId val="32659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47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334613"/>
        <c:axId val="44039890"/>
      </c:lineChart>
      <c:catAx>
        <c:axId val="21334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39890"/>
        <c:crossesAt val="0"/>
        <c:auto val="1"/>
        <c:lblAlgn val="ctr"/>
        <c:lblOffset val="100"/>
        <c:noMultiLvlLbl val="0"/>
      </c:catAx>
      <c:valAx>
        <c:axId val="44039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4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008999"/>
        <c:axId val="46473939"/>
      </c:lineChart>
      <c:catAx>
        <c:axId val="16008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73939"/>
        <c:crossesAt val="0"/>
        <c:auto val="1"/>
        <c:lblAlgn val="ctr"/>
        <c:lblOffset val="100"/>
        <c:noMultiLvlLbl val="0"/>
      </c:catAx>
      <c:valAx>
        <c:axId val="46473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08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525795"/>
        <c:axId val="57153000"/>
      </c:lineChart>
      <c:catAx>
        <c:axId val="99525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53000"/>
        <c:crossesAt val="0"/>
        <c:auto val="1"/>
        <c:lblAlgn val="ctr"/>
        <c:lblOffset val="100"/>
        <c:noMultiLvlLbl val="0"/>
      </c:catAx>
      <c:valAx>
        <c:axId val="57153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25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9909"/>
        <c:axId val="82935954"/>
      </c:lineChart>
      <c:catAx>
        <c:axId val="779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35954"/>
        <c:crossesAt val="0"/>
        <c:auto val="1"/>
        <c:lblAlgn val="ctr"/>
        <c:lblOffset val="100"/>
        <c:noMultiLvlLbl val="0"/>
      </c:catAx>
      <c:valAx>
        <c:axId val="82935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837810"/>
        <c:axId val="98626305"/>
      </c:lineChart>
      <c:catAx>
        <c:axId val="62837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26305"/>
        <c:crossesAt val="0"/>
        <c:auto val="1"/>
        <c:lblAlgn val="ctr"/>
        <c:lblOffset val="100"/>
        <c:noMultiLvlLbl val="0"/>
      </c:catAx>
      <c:valAx>
        <c:axId val="98626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37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541915"/>
        <c:axId val="82028800"/>
      </c:lineChart>
      <c:catAx>
        <c:axId val="61541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28800"/>
        <c:crossesAt val="0"/>
        <c:auto val="1"/>
        <c:lblAlgn val="ctr"/>
        <c:lblOffset val="100"/>
        <c:noMultiLvlLbl val="0"/>
      </c:catAx>
      <c:valAx>
        <c:axId val="82028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41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552475"/>
        <c:axId val="77459953"/>
      </c:lineChart>
      <c:catAx>
        <c:axId val="80552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59953"/>
        <c:crossesAt val="0"/>
        <c:auto val="1"/>
        <c:lblAlgn val="ctr"/>
        <c:lblOffset val="100"/>
        <c:noMultiLvlLbl val="0"/>
      </c:catAx>
      <c:valAx>
        <c:axId val="77459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52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