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772741"/>
        <c:axId val="39924471"/>
      </c:barChart>
      <c:catAx>
        <c:axId val="667727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24471"/>
        <c:auto val="1"/>
        <c:lblAlgn val="ctr"/>
        <c:lblOffset val="100"/>
        <c:noMultiLvlLbl val="0"/>
      </c:catAx>
      <c:valAx>
        <c:axId val="399244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727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650111"/>
        <c:axId val="65755854"/>
      </c:barChart>
      <c:catAx>
        <c:axId val="306501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55854"/>
        <c:auto val="1"/>
        <c:lblAlgn val="ctr"/>
        <c:lblOffset val="100"/>
        <c:noMultiLvlLbl val="0"/>
      </c:catAx>
      <c:valAx>
        <c:axId val="657558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501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064739"/>
        <c:axId val="87461369"/>
      </c:barChart>
      <c:catAx>
        <c:axId val="740647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61369"/>
        <c:auto val="1"/>
        <c:lblAlgn val="ctr"/>
        <c:lblOffset val="100"/>
        <c:noMultiLvlLbl val="0"/>
      </c:catAx>
      <c:valAx>
        <c:axId val="874613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647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977582"/>
        <c:axId val="82153195"/>
      </c:barChart>
      <c:catAx>
        <c:axId val="739775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53195"/>
        <c:auto val="1"/>
        <c:lblAlgn val="ctr"/>
        <c:lblOffset val="100"/>
        <c:noMultiLvlLbl val="0"/>
      </c:catAx>
      <c:valAx>
        <c:axId val="821531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775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