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209472"/>
        <c:axId val="49657206"/>
      </c:barChart>
      <c:catAx>
        <c:axId val="4620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57206"/>
        <c:crossesAt val="0"/>
        <c:auto val="1"/>
        <c:lblAlgn val="ctr"/>
        <c:lblOffset val="100"/>
        <c:noMultiLvlLbl val="0"/>
      </c:catAx>
      <c:valAx>
        <c:axId val="496572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09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409084"/>
        <c:axId val="17443233"/>
      </c:barChart>
      <c:catAx>
        <c:axId val="5840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43233"/>
        <c:crossesAt val="0"/>
        <c:auto val="1"/>
        <c:lblAlgn val="ctr"/>
        <c:lblOffset val="100"/>
        <c:noMultiLvlLbl val="0"/>
      </c:catAx>
      <c:valAx>
        <c:axId val="17443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09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863266"/>
        <c:axId val="23387184"/>
      </c:barChart>
      <c:catAx>
        <c:axId val="3986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87184"/>
        <c:crossesAt val="0"/>
        <c:auto val="1"/>
        <c:lblAlgn val="ctr"/>
        <c:lblOffset val="100"/>
        <c:noMultiLvlLbl val="0"/>
      </c:catAx>
      <c:valAx>
        <c:axId val="23387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63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104220"/>
        <c:axId val="11593310"/>
      </c:barChart>
      <c:catAx>
        <c:axId val="1210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93310"/>
        <c:crossesAt val="0"/>
        <c:auto val="1"/>
        <c:lblAlgn val="ctr"/>
        <c:lblOffset val="100"/>
        <c:noMultiLvlLbl val="0"/>
      </c:catAx>
      <c:valAx>
        <c:axId val="11593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04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2801"/>
        <c:axId val="52105496"/>
      </c:barChart>
      <c:catAx>
        <c:axId val="48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05496"/>
        <c:crossesAt val="0"/>
        <c:auto val="1"/>
        <c:lblAlgn val="ctr"/>
        <c:lblOffset val="100"/>
        <c:noMultiLvlLbl val="0"/>
      </c:catAx>
      <c:valAx>
        <c:axId val="521054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072226"/>
        <c:axId val="96937410"/>
      </c:barChart>
      <c:catAx>
        <c:axId val="1307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37410"/>
        <c:crossesAt val="0"/>
        <c:auto val="1"/>
        <c:lblAlgn val="ctr"/>
        <c:lblOffset val="100"/>
        <c:noMultiLvlLbl val="0"/>
      </c:catAx>
      <c:valAx>
        <c:axId val="969374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72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061446"/>
        <c:axId val="68076244"/>
      </c:barChart>
      <c:catAx>
        <c:axId val="200614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076244"/>
        <c:crossesAt val="0"/>
        <c:auto val="1"/>
        <c:lblAlgn val="ctr"/>
        <c:lblOffset val="100"/>
        <c:noMultiLvlLbl val="0"/>
      </c:catAx>
      <c:valAx>
        <c:axId val="680762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614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