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364033"/>
        <c:axId val="61929310"/>
      </c:barChart>
      <c:catAx>
        <c:axId val="1136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29310"/>
        <c:crossesAt val="0"/>
        <c:auto val="1"/>
        <c:lblAlgn val="ctr"/>
        <c:lblOffset val="100"/>
        <c:noMultiLvlLbl val="0"/>
      </c:catAx>
      <c:valAx>
        <c:axId val="619293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64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79646"/>
        <c:axId val="14506258"/>
      </c:barChart>
      <c:catAx>
        <c:axId val="317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06258"/>
        <c:crossesAt val="0"/>
        <c:auto val="1"/>
        <c:lblAlgn val="ctr"/>
        <c:lblOffset val="100"/>
        <c:noMultiLvlLbl val="0"/>
      </c:catAx>
      <c:valAx>
        <c:axId val="14506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9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396955"/>
        <c:axId val="11306795"/>
      </c:barChart>
      <c:catAx>
        <c:axId val="4539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06795"/>
        <c:crossesAt val="0"/>
        <c:auto val="1"/>
        <c:lblAlgn val="ctr"/>
        <c:lblOffset val="100"/>
        <c:noMultiLvlLbl val="0"/>
      </c:catAx>
      <c:valAx>
        <c:axId val="11306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96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721070"/>
        <c:axId val="24304262"/>
      </c:barChart>
      <c:catAx>
        <c:axId val="3072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04262"/>
        <c:crossesAt val="0"/>
        <c:auto val="1"/>
        <c:lblAlgn val="ctr"/>
        <c:lblOffset val="100"/>
        <c:noMultiLvlLbl val="0"/>
      </c:catAx>
      <c:valAx>
        <c:axId val="24304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21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88598"/>
        <c:axId val="7958482"/>
      </c:barChart>
      <c:catAx>
        <c:axId val="648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8482"/>
        <c:crossesAt val="0"/>
        <c:auto val="1"/>
        <c:lblAlgn val="ctr"/>
        <c:lblOffset val="100"/>
        <c:noMultiLvlLbl val="0"/>
      </c:catAx>
      <c:valAx>
        <c:axId val="79584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8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438864"/>
        <c:axId val="85960630"/>
      </c:barChart>
      <c:catAx>
        <c:axId val="8943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60630"/>
        <c:crossesAt val="0"/>
        <c:auto val="1"/>
        <c:lblAlgn val="ctr"/>
        <c:lblOffset val="100"/>
        <c:noMultiLvlLbl val="0"/>
      </c:catAx>
      <c:valAx>
        <c:axId val="859606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38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165002"/>
        <c:axId val="51367770"/>
      </c:barChart>
      <c:catAx>
        <c:axId val="411650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367770"/>
        <c:crossesAt val="0"/>
        <c:auto val="1"/>
        <c:lblAlgn val="ctr"/>
        <c:lblOffset val="100"/>
        <c:noMultiLvlLbl val="0"/>
      </c:catAx>
      <c:valAx>
        <c:axId val="513677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650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