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124144"/>
        <c:axId val="27554885"/>
      </c:barChart>
      <c:catAx>
        <c:axId val="1012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4885"/>
        <c:crossesAt val="0"/>
        <c:auto val="1"/>
        <c:lblAlgn val="ctr"/>
        <c:lblOffset val="100"/>
        <c:noMultiLvlLbl val="0"/>
      </c:catAx>
      <c:valAx>
        <c:axId val="27554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4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8160"/>
        <c:axId val="83762117"/>
      </c:barChart>
      <c:catAx>
        <c:axId val="388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2117"/>
        <c:crossesAt val="0"/>
        <c:auto val="1"/>
        <c:lblAlgn val="ctr"/>
        <c:lblOffset val="100"/>
        <c:noMultiLvlLbl val="0"/>
      </c:catAx>
      <c:valAx>
        <c:axId val="83762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97137"/>
        <c:axId val="63102573"/>
      </c:barChart>
      <c:catAx>
        <c:axId val="9159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2573"/>
        <c:crossesAt val="0"/>
        <c:auto val="1"/>
        <c:lblAlgn val="ctr"/>
        <c:lblOffset val="100"/>
        <c:noMultiLvlLbl val="0"/>
      </c:catAx>
      <c:valAx>
        <c:axId val="63102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7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36698"/>
        <c:axId val="4324579"/>
      </c:barChart>
      <c:catAx>
        <c:axId val="7123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579"/>
        <c:crossesAt val="0"/>
        <c:auto val="1"/>
        <c:lblAlgn val="ctr"/>
        <c:lblOffset val="100"/>
        <c:noMultiLvlLbl val="0"/>
      </c:catAx>
      <c:valAx>
        <c:axId val="4324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6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80144"/>
        <c:axId val="36425578"/>
      </c:barChart>
      <c:catAx>
        <c:axId val="2678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5578"/>
        <c:crossesAt val="0"/>
        <c:auto val="1"/>
        <c:lblAlgn val="ctr"/>
        <c:lblOffset val="100"/>
        <c:noMultiLvlLbl val="0"/>
      </c:catAx>
      <c:valAx>
        <c:axId val="36425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0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909968"/>
        <c:axId val="87136868"/>
      </c:barChart>
      <c:catAx>
        <c:axId val="4990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6868"/>
        <c:crossesAt val="0"/>
        <c:auto val="1"/>
        <c:lblAlgn val="ctr"/>
        <c:lblOffset val="100"/>
        <c:noMultiLvlLbl val="0"/>
      </c:catAx>
      <c:valAx>
        <c:axId val="87136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9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28557"/>
        <c:axId val="90049718"/>
      </c:barChart>
      <c:catAx>
        <c:axId val="19328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49718"/>
        <c:crossesAt val="0"/>
        <c:auto val="1"/>
        <c:lblAlgn val="ctr"/>
        <c:lblOffset val="100"/>
        <c:noMultiLvlLbl val="0"/>
      </c:catAx>
      <c:valAx>
        <c:axId val="90049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8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