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501173"/>
        <c:axId val="79484730"/>
      </c:barChart>
      <c:catAx>
        <c:axId val="3150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4730"/>
        <c:crossesAt val="0"/>
        <c:auto val="1"/>
        <c:lblAlgn val="ctr"/>
        <c:lblOffset val="100"/>
        <c:noMultiLvlLbl val="0"/>
      </c:catAx>
      <c:valAx>
        <c:axId val="794847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1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309633"/>
        <c:axId val="27833014"/>
      </c:barChart>
      <c:catAx>
        <c:axId val="8030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3014"/>
        <c:crossesAt val="0"/>
        <c:auto val="1"/>
        <c:lblAlgn val="ctr"/>
        <c:lblOffset val="100"/>
        <c:noMultiLvlLbl val="0"/>
      </c:catAx>
      <c:valAx>
        <c:axId val="27833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9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801812"/>
        <c:axId val="14497214"/>
      </c:barChart>
      <c:catAx>
        <c:axId val="7680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7214"/>
        <c:crossesAt val="0"/>
        <c:auto val="1"/>
        <c:lblAlgn val="ctr"/>
        <c:lblOffset val="100"/>
        <c:noMultiLvlLbl val="0"/>
      </c:catAx>
      <c:valAx>
        <c:axId val="14497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1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359502"/>
        <c:axId val="72279552"/>
      </c:barChart>
      <c:catAx>
        <c:axId val="8335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79552"/>
        <c:crossesAt val="0"/>
        <c:auto val="1"/>
        <c:lblAlgn val="ctr"/>
        <c:lblOffset val="100"/>
        <c:noMultiLvlLbl val="0"/>
      </c:catAx>
      <c:valAx>
        <c:axId val="72279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59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3128"/>
        <c:axId val="2277788"/>
      </c:barChart>
      <c:catAx>
        <c:axId val="73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788"/>
        <c:crossesAt val="0"/>
        <c:auto val="1"/>
        <c:lblAlgn val="ctr"/>
        <c:lblOffset val="100"/>
        <c:noMultiLvlLbl val="0"/>
      </c:catAx>
      <c:valAx>
        <c:axId val="22777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98985"/>
        <c:axId val="47133902"/>
      </c:barChart>
      <c:catAx>
        <c:axId val="2379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3902"/>
        <c:crossesAt val="0"/>
        <c:auto val="1"/>
        <c:lblAlgn val="ctr"/>
        <c:lblOffset val="100"/>
        <c:noMultiLvlLbl val="0"/>
      </c:catAx>
      <c:valAx>
        <c:axId val="471339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98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620378"/>
        <c:axId val="87422851"/>
      </c:barChart>
      <c:catAx>
        <c:axId val="246203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422851"/>
        <c:crossesAt val="0"/>
        <c:auto val="1"/>
        <c:lblAlgn val="ctr"/>
        <c:lblOffset val="100"/>
        <c:noMultiLvlLbl val="0"/>
      </c:catAx>
      <c:valAx>
        <c:axId val="874228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20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