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516660"/>
        <c:axId val="35644806"/>
      </c:barChart>
      <c:catAx>
        <c:axId val="6451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44806"/>
        <c:crossesAt val="0"/>
        <c:auto val="1"/>
        <c:lblAlgn val="ctr"/>
        <c:lblOffset val="100"/>
        <c:noMultiLvlLbl val="0"/>
      </c:catAx>
      <c:valAx>
        <c:axId val="356448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16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984251"/>
        <c:axId val="99086049"/>
      </c:barChart>
      <c:catAx>
        <c:axId val="4898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86049"/>
        <c:crossesAt val="0"/>
        <c:auto val="1"/>
        <c:lblAlgn val="ctr"/>
        <c:lblOffset val="100"/>
        <c:noMultiLvlLbl val="0"/>
      </c:catAx>
      <c:valAx>
        <c:axId val="990860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84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998754"/>
        <c:axId val="72497855"/>
      </c:barChart>
      <c:catAx>
        <c:axId val="7099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97855"/>
        <c:crossesAt val="0"/>
        <c:auto val="1"/>
        <c:lblAlgn val="ctr"/>
        <c:lblOffset val="100"/>
        <c:noMultiLvlLbl val="0"/>
      </c:catAx>
      <c:valAx>
        <c:axId val="724978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98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566424"/>
        <c:axId val="41096898"/>
      </c:barChart>
      <c:catAx>
        <c:axId val="8156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96898"/>
        <c:crossesAt val="0"/>
        <c:auto val="1"/>
        <c:lblAlgn val="ctr"/>
        <c:lblOffset val="100"/>
        <c:noMultiLvlLbl val="0"/>
      </c:catAx>
      <c:valAx>
        <c:axId val="410968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66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632743"/>
        <c:axId val="47735719"/>
      </c:barChart>
      <c:catAx>
        <c:axId val="2263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35719"/>
        <c:crossesAt val="0"/>
        <c:auto val="1"/>
        <c:lblAlgn val="ctr"/>
        <c:lblOffset val="100"/>
        <c:noMultiLvlLbl val="0"/>
      </c:catAx>
      <c:valAx>
        <c:axId val="477357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32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833236"/>
        <c:axId val="93014908"/>
      </c:barChart>
      <c:catAx>
        <c:axId val="9783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14908"/>
        <c:crossesAt val="0"/>
        <c:auto val="1"/>
        <c:lblAlgn val="ctr"/>
        <c:lblOffset val="100"/>
        <c:noMultiLvlLbl val="0"/>
      </c:catAx>
      <c:valAx>
        <c:axId val="930149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33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570590"/>
        <c:axId val="64100040"/>
      </c:barChart>
      <c:catAx>
        <c:axId val="985705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100040"/>
        <c:crossesAt val="0"/>
        <c:auto val="1"/>
        <c:lblAlgn val="ctr"/>
        <c:lblOffset val="100"/>
        <c:noMultiLvlLbl val="0"/>
      </c:catAx>
      <c:valAx>
        <c:axId val="641000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705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