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39040"/>
        <c:axId val="90822367"/>
      </c:scatterChart>
      <c:valAx>
        <c:axId val="89139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2367"/>
        <c:crossesAt val="0"/>
        <c:crossBetween val="midCat"/>
      </c:valAx>
      <c:valAx>
        <c:axId val="90822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9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52917"/>
        <c:axId val="78469247"/>
      </c:scatterChart>
      <c:valAx>
        <c:axId val="62152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9247"/>
        <c:crossesAt val="0"/>
        <c:crossBetween val="midCat"/>
      </c:valAx>
      <c:valAx>
        <c:axId val="78469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2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61427"/>
        <c:axId val="73300438"/>
      </c:scatterChart>
      <c:valAx>
        <c:axId val="76861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0438"/>
        <c:crossesAt val="0"/>
        <c:crossBetween val="midCat"/>
      </c:valAx>
      <c:valAx>
        <c:axId val="73300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1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62432"/>
        <c:axId val="17674696"/>
      </c:scatterChart>
      <c:valAx>
        <c:axId val="16962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4696"/>
        <c:crossesAt val="0"/>
        <c:crossBetween val="midCat"/>
      </c:valAx>
      <c:valAx>
        <c:axId val="17674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2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