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90711"/>
        <c:axId val="25976591"/>
      </c:barChart>
      <c:catAx>
        <c:axId val="562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91"/>
        <c:auto val="1"/>
        <c:lblAlgn val="ctr"/>
        <c:lblOffset val="100"/>
        <c:noMultiLvlLbl val="0"/>
      </c:catAx>
      <c:valAx>
        <c:axId val="259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294"/>
        <c:axId val="74345737"/>
      </c:barChart>
      <c:catAx>
        <c:axId val="34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37"/>
        <c:auto val="1"/>
        <c:lblAlgn val="ctr"/>
        <c:lblOffset val="100"/>
        <c:noMultiLvlLbl val="0"/>
      </c:catAx>
      <c:valAx>
        <c:axId val="743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72353"/>
        <c:axId val="99883863"/>
      </c:barChart>
      <c:catAx>
        <c:axId val="468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63"/>
        <c:auto val="1"/>
        <c:lblAlgn val="ctr"/>
        <c:lblOffset val="100"/>
        <c:noMultiLvlLbl val="0"/>
      </c:catAx>
      <c:valAx>
        <c:axId val="998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57653"/>
        <c:axId val="43897445"/>
      </c:barChart>
      <c:catAx>
        <c:axId val="871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45"/>
        <c:auto val="1"/>
        <c:lblAlgn val="ctr"/>
        <c:lblOffset val="100"/>
        <c:noMultiLvlLbl val="0"/>
      </c:catAx>
      <c:valAx>
        <c:axId val="438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79"/>
        <c:axId val="11948140"/>
      </c:barChart>
      <c:catAx>
        <c:axId val="6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40"/>
        <c:auto val="1"/>
        <c:lblAlgn val="ctr"/>
        <c:lblOffset val="100"/>
        <c:noMultiLvlLbl val="0"/>
      </c:catAx>
      <c:valAx>
        <c:axId val="119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6832"/>
        <c:axId val="40793500"/>
      </c:barChart>
      <c:catAx>
        <c:axId val="981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500"/>
        <c:auto val="1"/>
        <c:lblAlgn val="ctr"/>
        <c:lblOffset val="100"/>
        <c:noMultiLvlLbl val="0"/>
      </c:catAx>
      <c:valAx>
        <c:axId val="407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5799"/>
        <c:axId val="19325768"/>
      </c:barChart>
      <c:catAx>
        <c:axId val="255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68"/>
        <c:auto val="1"/>
        <c:lblAlgn val="ctr"/>
        <c:lblOffset val="100"/>
        <c:noMultiLvlLbl val="0"/>
      </c:catAx>
      <c:valAx>
        <c:axId val="193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2518"/>
        <c:axId val="67893085"/>
      </c:barChart>
      <c:catAx>
        <c:axId val="657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085"/>
        <c:auto val="1"/>
        <c:lblAlgn val="ctr"/>
        <c:lblOffset val="100"/>
        <c:noMultiLvlLbl val="0"/>
      </c:catAx>
      <c:valAx>
        <c:axId val="678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89731"/>
        <c:axId val="45824416"/>
      </c:barChart>
      <c:catAx>
        <c:axId val="470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416"/>
        <c:auto val="1"/>
        <c:lblAlgn val="ctr"/>
        <c:lblOffset val="100"/>
        <c:noMultiLvlLbl val="0"/>
      </c:catAx>
      <c:valAx>
        <c:axId val="458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9670"/>
        <c:axId val="17381630"/>
      </c:barChart>
      <c:catAx>
        <c:axId val="667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30"/>
        <c:auto val="1"/>
        <c:lblAlgn val="ctr"/>
        <c:lblOffset val="100"/>
        <c:noMultiLvlLbl val="0"/>
      </c:catAx>
      <c:valAx>
        <c:axId val="173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1998"/>
        <c:axId val="19266868"/>
      </c:barChart>
      <c:catAx>
        <c:axId val="345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68"/>
        <c:auto val="1"/>
        <c:lblAlgn val="ctr"/>
        <c:lblOffset val="100"/>
        <c:noMultiLvlLbl val="0"/>
      </c:catAx>
      <c:valAx>
        <c:axId val="192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2508"/>
        <c:axId val="11331034"/>
      </c:barChart>
      <c:catAx>
        <c:axId val="378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034"/>
        <c:auto val="1"/>
        <c:lblAlgn val="ctr"/>
        <c:lblOffset val="100"/>
        <c:noMultiLvlLbl val="0"/>
      </c:catAx>
      <c:valAx>
        <c:axId val="113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7333"/>
        <c:axId val="67778399"/>
      </c:barChart>
      <c:catAx>
        <c:axId val="497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399"/>
        <c:auto val="1"/>
        <c:lblAlgn val="ctr"/>
        <c:lblOffset val="100"/>
        <c:noMultiLvlLbl val="0"/>
      </c:catAx>
      <c:valAx>
        <c:axId val="67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9606"/>
        <c:axId val="94944323"/>
      </c:barChart>
      <c:catAx>
        <c:axId val="592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323"/>
        <c:auto val="1"/>
        <c:lblAlgn val="ctr"/>
        <c:lblOffset val="100"/>
        <c:noMultiLvlLbl val="0"/>
      </c:catAx>
      <c:valAx>
        <c:axId val="949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4192"/>
        <c:axId val="35996516"/>
      </c:barChart>
      <c:catAx>
        <c:axId val="729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16"/>
        <c:auto val="1"/>
        <c:lblAlgn val="ctr"/>
        <c:lblOffset val="100"/>
        <c:noMultiLvlLbl val="0"/>
      </c:catAx>
      <c:valAx>
        <c:axId val="359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8861"/>
        <c:axId val="7772368"/>
      </c:barChart>
      <c:catAx>
        <c:axId val="619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8"/>
        <c:auto val="1"/>
        <c:lblAlgn val="ctr"/>
        <c:lblOffset val="100"/>
        <c:noMultiLvlLbl val="0"/>
      </c:catAx>
      <c:valAx>
        <c:axId val="77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97369"/>
        <c:axId val="76583890"/>
      </c:barChart>
      <c:catAx>
        <c:axId val="692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90"/>
        <c:auto val="1"/>
        <c:lblAlgn val="ctr"/>
        <c:lblOffset val="100"/>
        <c:noMultiLvlLbl val="0"/>
      </c:catAx>
      <c:valAx>
        <c:axId val="765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4256"/>
        <c:axId val="1729859"/>
      </c:barChart>
      <c:catAx>
        <c:axId val="136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9"/>
        <c:auto val="1"/>
        <c:lblAlgn val="ctr"/>
        <c:lblOffset val="100"/>
        <c:noMultiLvlLbl val="0"/>
      </c:catAx>
      <c:valAx>
        <c:axId val="17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