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430036"/>
        <c:axId val="42948221"/>
      </c:barChart>
      <c:catAx>
        <c:axId val="774300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948221"/>
        <c:crossesAt val="0"/>
        <c:auto val="1"/>
        <c:lblAlgn val="ctr"/>
        <c:lblOffset val="100"/>
        <c:noMultiLvlLbl val="0"/>
      </c:catAx>
      <c:valAx>
        <c:axId val="429482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300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389487"/>
        <c:axId val="27331802"/>
      </c:barChart>
      <c:catAx>
        <c:axId val="853894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331802"/>
        <c:crossesAt val="0"/>
        <c:auto val="1"/>
        <c:lblAlgn val="ctr"/>
        <c:lblOffset val="100"/>
        <c:noMultiLvlLbl val="0"/>
      </c:catAx>
      <c:valAx>
        <c:axId val="273318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3894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