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8394"/>
        <c:axId val="90781184"/>
      </c:lineChart>
      <c:catAx>
        <c:axId val="4054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184"/>
        <c:crossesAt val="0"/>
        <c:auto val="1"/>
        <c:lblAlgn val="ctr"/>
        <c:lblOffset val="100"/>
        <c:noMultiLvlLbl val="0"/>
      </c:catAx>
      <c:valAx>
        <c:axId val="907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2325"/>
        <c:axId val="81051684"/>
      </c:lineChart>
      <c:catAx>
        <c:axId val="8872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84"/>
        <c:crossesAt val="0"/>
        <c:auto val="1"/>
        <c:lblAlgn val="ctr"/>
        <c:lblOffset val="100"/>
        <c:noMultiLvlLbl val="0"/>
      </c:catAx>
      <c:valAx>
        <c:axId val="810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21106"/>
        <c:axId val="85305983"/>
      </c:lineChart>
      <c:catAx>
        <c:axId val="4342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983"/>
        <c:crossesAt val="0"/>
        <c:auto val="1"/>
        <c:lblAlgn val="ctr"/>
        <c:lblOffset val="100"/>
        <c:noMultiLvlLbl val="0"/>
      </c:catAx>
      <c:valAx>
        <c:axId val="85305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943120"/>
        <c:axId val="20249679"/>
      </c:scatterChart>
      <c:valAx>
        <c:axId val="5494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79"/>
        <c:crossesAt val="0"/>
        <c:crossBetween val="midCat"/>
      </c:valAx>
      <c:valAx>
        <c:axId val="20249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038296"/>
        <c:axId val="81435510"/>
      </c:scatterChart>
      <c:valAx>
        <c:axId val="3903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10"/>
        <c:crossesAt val="0"/>
        <c:crossBetween val="midCat"/>
      </c:valAx>
      <c:valAx>
        <c:axId val="814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