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4210"/>
        <c:axId val="46653551"/>
      </c:lineChart>
      <c:catAx>
        <c:axId val="20494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551"/>
        <c:crossesAt val="0"/>
        <c:auto val="1"/>
        <c:lblAlgn val="ctr"/>
        <c:lblOffset val="100"/>
        <c:noMultiLvlLbl val="0"/>
      </c:catAx>
      <c:valAx>
        <c:axId val="466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5147"/>
        <c:axId val="13731567"/>
      </c:lineChart>
      <c:catAx>
        <c:axId val="93465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567"/>
        <c:crossesAt val="0"/>
        <c:auto val="1"/>
        <c:lblAlgn val="ctr"/>
        <c:lblOffset val="100"/>
        <c:noMultiLvlLbl val="0"/>
      </c:catAx>
      <c:valAx>
        <c:axId val="1373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82386"/>
        <c:axId val="71355376"/>
      </c:lineChart>
      <c:catAx>
        <c:axId val="86082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376"/>
        <c:crossesAt val="0"/>
        <c:auto val="1"/>
        <c:lblAlgn val="ctr"/>
        <c:lblOffset val="100"/>
        <c:noMultiLvlLbl val="0"/>
      </c:catAx>
      <c:valAx>
        <c:axId val="713553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001257"/>
        <c:axId val="99803382"/>
      </c:scatterChart>
      <c:valAx>
        <c:axId val="74001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82"/>
        <c:crossesAt val="0"/>
        <c:crossBetween val="midCat"/>
      </c:valAx>
      <c:valAx>
        <c:axId val="998033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2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033517"/>
        <c:axId val="73916067"/>
      </c:scatterChart>
      <c:valAx>
        <c:axId val="69033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067"/>
        <c:crossesAt val="0"/>
        <c:crossBetween val="midCat"/>
      </c:valAx>
      <c:valAx>
        <c:axId val="739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5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