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65855"/>
        <c:axId val="74436602"/>
      </c:lineChart>
      <c:catAx>
        <c:axId val="12665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602"/>
        <c:crossesAt val="0"/>
        <c:auto val="1"/>
        <c:lblAlgn val="ctr"/>
        <c:lblOffset val="100"/>
        <c:noMultiLvlLbl val="0"/>
      </c:catAx>
      <c:valAx>
        <c:axId val="7443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0781"/>
        <c:axId val="58929715"/>
      </c:lineChart>
      <c:catAx>
        <c:axId val="74770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715"/>
        <c:crossesAt val="0"/>
        <c:auto val="1"/>
        <c:lblAlgn val="ctr"/>
        <c:lblOffset val="100"/>
        <c:noMultiLvlLbl val="0"/>
      </c:catAx>
      <c:valAx>
        <c:axId val="5892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907083"/>
        <c:axId val="37161125"/>
      </c:lineChart>
      <c:catAx>
        <c:axId val="79907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125"/>
        <c:crossesAt val="0"/>
        <c:auto val="1"/>
        <c:lblAlgn val="ctr"/>
        <c:lblOffset val="100"/>
        <c:noMultiLvlLbl val="0"/>
      </c:catAx>
      <c:valAx>
        <c:axId val="371611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802689"/>
        <c:axId val="83588215"/>
      </c:scatterChart>
      <c:valAx>
        <c:axId val="57802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215"/>
        <c:crossesAt val="0"/>
        <c:crossBetween val="midCat"/>
      </c:valAx>
      <c:valAx>
        <c:axId val="83588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6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726023"/>
        <c:axId val="32505782"/>
      </c:scatterChart>
      <c:valAx>
        <c:axId val="36726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782"/>
        <c:crossesAt val="0"/>
        <c:crossBetween val="midCat"/>
      </c:valAx>
      <c:valAx>
        <c:axId val="3250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0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