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2685"/>
        <c:axId val="60270380"/>
      </c:lineChart>
      <c:catAx>
        <c:axId val="9588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80"/>
        <c:crossesAt val="0"/>
        <c:auto val="1"/>
        <c:lblAlgn val="ctr"/>
        <c:lblOffset val="100"/>
        <c:noMultiLvlLbl val="0"/>
      </c:catAx>
      <c:valAx>
        <c:axId val="602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2604"/>
        <c:axId val="11178958"/>
      </c:lineChart>
      <c:catAx>
        <c:axId val="3963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958"/>
        <c:crossesAt val="0"/>
        <c:auto val="1"/>
        <c:lblAlgn val="ctr"/>
        <c:lblOffset val="100"/>
        <c:noMultiLvlLbl val="0"/>
      </c:catAx>
      <c:valAx>
        <c:axId val="111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53243"/>
        <c:axId val="14610521"/>
      </c:lineChart>
      <c:catAx>
        <c:axId val="9505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21"/>
        <c:crossesAt val="0"/>
        <c:auto val="1"/>
        <c:lblAlgn val="ctr"/>
        <c:lblOffset val="100"/>
        <c:noMultiLvlLbl val="0"/>
      </c:catAx>
      <c:valAx>
        <c:axId val="14610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6971"/>
        <c:axId val="81322580"/>
      </c:scatterChart>
      <c:valAx>
        <c:axId val="6766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80"/>
        <c:crossesAt val="0"/>
        <c:crossBetween val="midCat"/>
      </c:valAx>
      <c:valAx>
        <c:axId val="81322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12913"/>
        <c:axId val="31319532"/>
      </c:scatterChart>
      <c:valAx>
        <c:axId val="36512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32"/>
        <c:crossesAt val="0"/>
        <c:crossBetween val="midCat"/>
      </c:valAx>
      <c:valAx>
        <c:axId val="313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