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423063"/>
        <c:axId val="83308342"/>
      </c:lineChart>
      <c:catAx>
        <c:axId val="664230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8342"/>
        <c:crossesAt val="0"/>
        <c:auto val="1"/>
        <c:lblAlgn val="ctr"/>
        <c:lblOffset val="100"/>
        <c:noMultiLvlLbl val="0"/>
      </c:catAx>
      <c:valAx>
        <c:axId val="83308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306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966758"/>
        <c:axId val="84852299"/>
      </c:lineChart>
      <c:catAx>
        <c:axId val="549667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2299"/>
        <c:crossesAt val="0"/>
        <c:auto val="1"/>
        <c:lblAlgn val="ctr"/>
        <c:lblOffset val="100"/>
        <c:noMultiLvlLbl val="0"/>
      </c:catAx>
      <c:valAx>
        <c:axId val="84852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675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9245032"/>
        <c:axId val="79636221"/>
      </c:lineChart>
      <c:catAx>
        <c:axId val="892450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6221"/>
        <c:crossesAt val="0"/>
        <c:auto val="1"/>
        <c:lblAlgn val="ctr"/>
        <c:lblOffset val="100"/>
        <c:noMultiLvlLbl val="0"/>
      </c:catAx>
      <c:valAx>
        <c:axId val="7963622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503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9777391"/>
        <c:axId val="27568920"/>
      </c:scatterChart>
      <c:valAx>
        <c:axId val="597773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8920"/>
        <c:crossesAt val="0"/>
        <c:crossBetween val="midCat"/>
      </c:valAx>
      <c:valAx>
        <c:axId val="2756892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739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554202"/>
        <c:axId val="2761092"/>
      </c:scatterChart>
      <c:valAx>
        <c:axId val="25542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092"/>
        <c:crossesAt val="0"/>
        <c:crossBetween val="midCat"/>
      </c:valAx>
      <c:valAx>
        <c:axId val="2761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20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